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" sheetId="1" state="visible" r:id="rId2"/>
    <sheet name="Calculations" sheetId="2" state="visible" r:id="rId3"/>
    <sheet name="Power Curves" sheetId="3" state="visible" r:id="rId4"/>
  </sheets>
  <definedNames>
    <definedName function="false" hidden="false" name="CDA" vbProcedure="false">Calculations!$B$4</definedName>
    <definedName function="false" hidden="false" name="croll" vbProcedure="false">Calculations!$D$4</definedName>
    <definedName function="false" hidden="false" name="dia" vbProcedure="false">Calculations!$J$4</definedName>
    <definedName function="false" hidden="false" name="fric" vbProcedure="false">Calculations!$H$4</definedName>
    <definedName function="false" hidden="false" name="Gear1" vbProcedure="false">Calculations!$C$42</definedName>
    <definedName function="false" hidden="false" name="Gear2" vbProcedure="false">Calculations!$F$42</definedName>
    <definedName function="false" hidden="false" name="Gear3" vbProcedure="false">Calculations!$I$42</definedName>
    <definedName function="false" hidden="false" name="Gear4" vbProcedure="false">Calculations!$L$42</definedName>
    <definedName function="false" hidden="false" name="Gear5" vbProcedure="false">Calculations!$O$42</definedName>
    <definedName function="false" hidden="false" name="Gear6" vbProcedure="false">Calculations!$R$42</definedName>
    <definedName function="false" hidden="false" name="HPCurve" vbProcedure="false">Graphs!$F$2</definedName>
    <definedName function="false" hidden="false" name="HP_1918_dyno" vbProcedure="false">'Power Curves'!$B$3</definedName>
    <definedName function="false" hidden="false" name="HP_270tour" vbProcedure="false">'Power Curves'!$B$262</definedName>
    <definedName function="false" hidden="false" name="HP_M500" vbProcedure="false">'Power Curves'!$B$199</definedName>
    <definedName function="false" hidden="false" name="HP_regrind" vbProcedure="false">'Power Curves'!$B$55</definedName>
    <definedName function="false" hidden="false" name="HP_Stk280dist" vbProcedure="false">'Power Curves'!$B$174</definedName>
    <definedName function="false" hidden="false" name="HP_stock" vbProcedure="false">'Power Curves'!$B$29</definedName>
    <definedName function="false" hidden="false" name="HP_Z280" vbProcedure="false">'Power Curves'!$B$115</definedName>
    <definedName function="false" hidden="false" name="HP_Z280dist" vbProcedure="false">'Power Curves'!$B$149</definedName>
    <definedName function="false" hidden="false" name="HP_Zstock" vbProcedure="false">'Power Curves'!$B$81</definedName>
    <definedName function="false" hidden="false" name="Speed" vbProcedure="false">Calculations!$A$9:$A$36</definedName>
    <definedName function="false" hidden="false" name="wt" vbProcedure="false">Calculations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</rPr>
          <t xml:space="preserve">Speed increment used in the speed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7</xdr:rowOff>
              </xdr:from>
              <xdr:to>
                <xdr:col>3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drag coefficient x frontal area (ft^2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00"/>
            <rFont val="Tahoma"/>
            <family val="2"/>
          </rPr>
          <t xml:space="preserve">coefficient of rolling resist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6</xdr:col>
                <xdr:colOff>31</xdr:colOff>
                <xdr:row>6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weight of vehicle, occupants and baggage (lb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2</xdr:row>
                <xdr:rowOff>7</xdr:rowOff>
              </xdr:from>
              <xdr:to>
                <xdr:col>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Fractional power loss due to drivetrain friction. All power curves values are reduced by this facto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2</xdr:row>
                <xdr:rowOff>7</xdr:rowOff>
              </xdr:from>
              <xdr:to>
                <xdr:col>10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Actual tire diameter (i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2</xdr:row>
                <xdr:rowOff>7</xdr:rowOff>
              </xdr:from>
              <xdr:to>
                <xdr:col>12</xdr:col>
                <xdr:colOff>33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</rPr>
          <t xml:space="preserve">TableSetup function: mark off RPM and HP, then supply a unique string for third argu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sz val="8"/>
            <color rgb="FF000000"/>
            <rFont val="Tahoma"/>
            <family val="2"/>
          </rPr>
          <t xml:space="preserve">Dynojet used 1999 to 2001. This factor estimated to scale chassis power to engine pow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8</xdr:col>
                <xdr:colOff>16</xdr:colOff>
                <xdr:row>32</xdr:row>
                <xdr:rowOff>13</xdr:rowOff>
              </xdr:to>
            </anchor>
          </commentPr>
        </mc:Choice>
        <mc:Fallback/>
      </mc:AlternateContent>
    </comment>
    <comment ref="F150" authorId="0">
      <text>
        <r>
          <rPr>
            <sz val="8"/>
            <color rgb="FF000000"/>
            <rFont val="Tahoma"/>
            <family val="2"/>
          </rPr>
          <t xml:space="preserve">Mustang dyno used in 2002, torque &amp; hp not consistent. Used reported torque &amp; adjusted friction for consistency with other data (see comments below right)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8</xdr:row>
                <xdr:rowOff>7</xdr:rowOff>
              </xdr:from>
              <xdr:to>
                <xdr:col>9</xdr:col>
                <xdr:colOff>4</xdr:colOff>
                <xdr:row>152</xdr:row>
                <xdr:rowOff>13</xdr:rowOff>
              </xdr:to>
            </anchor>
          </commentPr>
        </mc:Choice>
        <mc:Fallback/>
      </mc:AlternateContent>
    </comment>
    <comment ref="F175" authorId="0">
      <text>
        <r>
          <rPr>
            <sz val="8"/>
            <color rgb="FF000000"/>
            <rFont val="Tahoma"/>
            <family val="2"/>
          </rPr>
          <t xml:space="preserve">Mustand dyno, see comment abo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3</xdr:row>
                <xdr:rowOff>7</xdr:rowOff>
              </xdr:from>
              <xdr:to>
                <xdr:col>8</xdr:col>
                <xdr:colOff>16</xdr:colOff>
                <xdr:row>17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70">
  <si>
    <t xml:space="preserve">Power Curves:</t>
  </si>
  <si>
    <t xml:space="preserve">Calculations Using Power Curve:</t>
  </si>
  <si>
    <t xml:space="preserve">Ford 1918 Dyno</t>
  </si>
  <si>
    <t xml:space="preserve">Stock head, cam &amp; ignition (1999)</t>
  </si>
  <si>
    <t xml:space="preserve">Stock head &amp; ignition, 290 regrind (1999)</t>
  </si>
  <si>
    <t xml:space="preserve">Stock head, 280 cam, distributor (2002)</t>
  </si>
  <si>
    <t xml:space="preserve">Z head, stock cam &amp; ignition (2001)</t>
  </si>
  <si>
    <t xml:space="preserve">Z head, Stipe 280, stock ignition (2001)</t>
  </si>
  <si>
    <t xml:space="preserve">Z head, Stipe 280, distributor (2002)</t>
  </si>
  <si>
    <t xml:space="preserve">Steve Coniff's Montana 500 car (2001)</t>
  </si>
  <si>
    <t xml:space="preserve">270 Touring Grind (simulation)</t>
  </si>
  <si>
    <t xml:space="preserve">Red lines are grades: 0,1,2,3,4,5,6,7,8,9,10,12,14,16,18.20 percent</t>
  </si>
  <si>
    <t xml:space="preserve">Black Lines are gear ratios:</t>
  </si>
  <si>
    <t xml:space="preserve">Acceleration:</t>
  </si>
  <si>
    <t xml:space="preserve">from</t>
  </si>
  <si>
    <t xml:space="preserve">to</t>
  </si>
  <si>
    <t xml:space="preserve">time</t>
  </si>
  <si>
    <t xml:space="preserve">avg speed</t>
  </si>
  <si>
    <t xml:space="preserve">Use Power Curve No.</t>
  </si>
  <si>
    <t xml:space="preserve">CdA =</t>
  </si>
  <si>
    <t xml:space="preserve">Croll =</t>
  </si>
  <si>
    <t xml:space="preserve">Wt =</t>
  </si>
  <si>
    <t xml:space="preserve">DR fric =</t>
  </si>
  <si>
    <t xml:space="preserve">Wheel D =</t>
  </si>
  <si>
    <t xml:space="preserve">Max Acc</t>
  </si>
  <si>
    <t xml:space="preserve">Time</t>
  </si>
  <si>
    <t xml:space="preserve">Distance</t>
  </si>
  <si>
    <t xml:space="preserve">Speed</t>
  </si>
  <si>
    <t xml:space="preserve">Drag HP</t>
  </si>
  <si>
    <t xml:space="preserve">Roll HP</t>
  </si>
  <si>
    <t xml:space="preserve">Reqd HP</t>
  </si>
  <si>
    <t xml:space="preserve">Eng. HP</t>
  </si>
  <si>
    <t xml:space="preserve">Fric HP</t>
  </si>
  <si>
    <t xml:space="preserve">Avail HP</t>
  </si>
  <si>
    <t xml:space="preserve">g</t>
  </si>
  <si>
    <t xml:space="preserve">sec</t>
  </si>
  <si>
    <t xml:space="preserve">ft</t>
  </si>
  <si>
    <t xml:space="preserve">Rear:</t>
  </si>
  <si>
    <t xml:space="preserve">Ruckstell</t>
  </si>
  <si>
    <t xml:space="preserve">Trans.</t>
  </si>
  <si>
    <t xml:space="preserve">Low</t>
  </si>
  <si>
    <t xml:space="preserve">Gear:</t>
  </si>
  <si>
    <t xml:space="preserve">Gear</t>
  </si>
  <si>
    <t xml:space="preserve">Gear =</t>
  </si>
  <si>
    <t xml:space="preserve">Gear = </t>
  </si>
  <si>
    <t xml:space="preserve">RPM</t>
  </si>
  <si>
    <t xml:space="preserve">HP(avail)</t>
  </si>
  <si>
    <t xml:space="preserve">Torq*Gear</t>
  </si>
  <si>
    <t xml:space="preserve">Required Horsepower for Grades (%)</t>
  </si>
  <si>
    <t xml:space="preserve">Required Torque x Gear for Grades (%)</t>
  </si>
  <si>
    <t xml:space="preserve">Curve No.</t>
  </si>
  <si>
    <t xml:space="preserve">Ford 1918 Dyno Data</t>
  </si>
  <si>
    <t xml:space="preserve">HP</t>
  </si>
  <si>
    <t xml:space="preserve">Torque</t>
  </si>
  <si>
    <t xml:space="preserve">Stock Cam, Chassis Dyno, 12/99</t>
  </si>
  <si>
    <t xml:space="preserve">friction =</t>
  </si>
  <si>
    <t xml:space="preserve">Chassis</t>
  </si>
  <si>
    <t xml:space="preserve">Engine</t>
  </si>
  <si>
    <t xml:space="preserve">HP </t>
  </si>
  <si>
    <t xml:space="preserve">extrapolated</t>
  </si>
  <si>
    <t xml:space="preserve">Reground Cam, Chassis Dyno, 12/99</t>
  </si>
  <si>
    <t xml:space="preserve">Stock Cam, Z head 9/01</t>
  </si>
  <si>
    <t xml:space="preserve">smoothed</t>
  </si>
  <si>
    <t xml:space="preserve">280 Cam, Z head 9/01</t>
  </si>
  <si>
    <t xml:space="preserve">280 Cam, Z head, Distributor 9/02</t>
  </si>
  <si>
    <t xml:space="preserve">ext.</t>
  </si>
  <si>
    <t xml:space="preserve">280 Cam, Stock head, Distributor 9/02</t>
  </si>
  <si>
    <t xml:space="preserve">No Dist.</t>
  </si>
  <si>
    <t xml:space="preserve">Ratio</t>
  </si>
  <si>
    <t xml:space="preserve">Montana 500, 10/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0"/>
    <numFmt numFmtId="169" formatCode="0.00E+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.75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rsepower for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C$44:$C$71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F$44:$F$71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I$44:$I$71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L$44:$L$71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6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D$9:$D$36</c:f>
              <c:numCache>
                <c:formatCode>General</c:formatCode>
                <c:ptCount val="28"/>
                <c:pt idx="0">
                  <c:v>0.328283415</c:v>
                </c:pt>
                <c:pt idx="1">
                  <c:v>0.46704178</c:v>
                </c:pt>
                <c:pt idx="2">
                  <c:v>0.630940625</c:v>
                </c:pt>
                <c:pt idx="3">
                  <c:v>0.82626507</c:v>
                </c:pt>
                <c:pt idx="4">
                  <c:v>1.059300235</c:v>
                </c:pt>
                <c:pt idx="5">
                  <c:v>1.33633124</c:v>
                </c:pt>
                <c:pt idx="6">
                  <c:v>1.663643205</c:v>
                </c:pt>
                <c:pt idx="7">
                  <c:v>2.04752125</c:v>
                </c:pt>
                <c:pt idx="8">
                  <c:v>2.494250495</c:v>
                </c:pt>
                <c:pt idx="9">
                  <c:v>3.01011606</c:v>
                </c:pt>
                <c:pt idx="10">
                  <c:v>3.601403065</c:v>
                </c:pt>
                <c:pt idx="11">
                  <c:v>4.27439663</c:v>
                </c:pt>
                <c:pt idx="12">
                  <c:v>5.035381875</c:v>
                </c:pt>
                <c:pt idx="13">
                  <c:v>5.89064392</c:v>
                </c:pt>
                <c:pt idx="14">
                  <c:v>6.846467885</c:v>
                </c:pt>
                <c:pt idx="15">
                  <c:v>7.90913889</c:v>
                </c:pt>
                <c:pt idx="16">
                  <c:v>9.084942055</c:v>
                </c:pt>
                <c:pt idx="17">
                  <c:v>10.3801625</c:v>
                </c:pt>
                <c:pt idx="18">
                  <c:v>11.801085345</c:v>
                </c:pt>
                <c:pt idx="19">
                  <c:v>13.35399571</c:v>
                </c:pt>
                <c:pt idx="20">
                  <c:v>15.045178715</c:v>
                </c:pt>
                <c:pt idx="21">
                  <c:v>16.88091948</c:v>
                </c:pt>
                <c:pt idx="22">
                  <c:v>18.867503125</c:v>
                </c:pt>
                <c:pt idx="23">
                  <c:v>21.01121477</c:v>
                </c:pt>
                <c:pt idx="24">
                  <c:v>23.318339535</c:v>
                </c:pt>
                <c:pt idx="25">
                  <c:v>25.79516254</c:v>
                </c:pt>
                <c:pt idx="26">
                  <c:v>28.447968905</c:v>
                </c:pt>
                <c:pt idx="27">
                  <c:v>31.283043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6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C$77:$C$104</c:f>
              <c:numCache>
                <c:formatCode>General</c:formatCode>
                <c:ptCount val="28"/>
                <c:pt idx="0">
                  <c:v>0.62827216593742</c:v>
                </c:pt>
                <c:pt idx="1">
                  <c:v>0.867026781249894</c:v>
                </c:pt>
                <c:pt idx="2">
                  <c:v>1.13092187656237</c:v>
                </c:pt>
                <c:pt idx="3">
                  <c:v>1.42624257187484</c:v>
                </c:pt>
                <c:pt idx="4">
                  <c:v>1.75927398718731</c:v>
                </c:pt>
                <c:pt idx="5">
                  <c:v>2.13630124249979</c:v>
                </c:pt>
                <c:pt idx="6">
                  <c:v>2.56360945781226</c:v>
                </c:pt>
                <c:pt idx="7">
                  <c:v>3.04748375312473</c:v>
                </c:pt>
                <c:pt idx="8">
                  <c:v>3.59420924843721</c:v>
                </c:pt>
                <c:pt idx="9">
                  <c:v>4.21007106374968</c:v>
                </c:pt>
                <c:pt idx="10">
                  <c:v>4.90135431906216</c:v>
                </c:pt>
                <c:pt idx="11">
                  <c:v>5.67434413437463</c:v>
                </c:pt>
                <c:pt idx="12">
                  <c:v>6.5353256296871</c:v>
                </c:pt>
                <c:pt idx="13">
                  <c:v>7.49058392499958</c:v>
                </c:pt>
                <c:pt idx="14">
                  <c:v>8.54640414031205</c:v>
                </c:pt>
                <c:pt idx="15">
                  <c:v>9.70907139562452</c:v>
                </c:pt>
                <c:pt idx="16">
                  <c:v>10.984870810937</c:v>
                </c:pt>
                <c:pt idx="17">
                  <c:v>12.3800875062495</c:v>
                </c:pt>
                <c:pt idx="18">
                  <c:v>13.9010066015619</c:v>
                </c:pt>
                <c:pt idx="19">
                  <c:v>15.5539132168744</c:v>
                </c:pt>
                <c:pt idx="20">
                  <c:v>17.3450924721869</c:v>
                </c:pt>
                <c:pt idx="21">
                  <c:v>19.2808294874994</c:v>
                </c:pt>
                <c:pt idx="22">
                  <c:v>21.3674093828118</c:v>
                </c:pt>
                <c:pt idx="23">
                  <c:v>23.6111172781243</c:v>
                </c:pt>
                <c:pt idx="24">
                  <c:v>26.0182382934368</c:v>
                </c:pt>
                <c:pt idx="25">
                  <c:v>28.5950575487493</c:v>
                </c:pt>
                <c:pt idx="26">
                  <c:v>31.3478601640617</c:v>
                </c:pt>
                <c:pt idx="27">
                  <c:v>34.282931259374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6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D$77:$D$104</c:f>
              <c:numCache>
                <c:formatCode>General</c:formatCode>
                <c:ptCount val="28"/>
                <c:pt idx="0">
                  <c:v>0.928170949488454</c:v>
                </c:pt>
                <c:pt idx="1">
                  <c:v>1.26689182598461</c:v>
                </c:pt>
                <c:pt idx="2">
                  <c:v>1.63075318248076</c:v>
                </c:pt>
                <c:pt idx="3">
                  <c:v>2.02604013897691</c:v>
                </c:pt>
                <c:pt idx="4">
                  <c:v>2.45903781547306</c:v>
                </c:pt>
                <c:pt idx="5">
                  <c:v>2.93603133196921</c:v>
                </c:pt>
                <c:pt idx="6">
                  <c:v>3.46330580846536</c:v>
                </c:pt>
                <c:pt idx="7">
                  <c:v>4.04714636496151</c:v>
                </c:pt>
                <c:pt idx="8">
                  <c:v>4.69383812145767</c:v>
                </c:pt>
                <c:pt idx="9">
                  <c:v>5.40966619795382</c:v>
                </c:pt>
                <c:pt idx="10">
                  <c:v>6.20091571444997</c:v>
                </c:pt>
                <c:pt idx="11">
                  <c:v>7.07387179094612</c:v>
                </c:pt>
                <c:pt idx="12">
                  <c:v>8.03481954744227</c:v>
                </c:pt>
                <c:pt idx="13">
                  <c:v>9.09004410393842</c:v>
                </c:pt>
                <c:pt idx="14">
                  <c:v>10.2458305804346</c:v>
                </c:pt>
                <c:pt idx="15">
                  <c:v>11.5084640969307</c:v>
                </c:pt>
                <c:pt idx="16">
                  <c:v>12.8842297734269</c:v>
                </c:pt>
                <c:pt idx="17">
                  <c:v>14.379412729923</c:v>
                </c:pt>
                <c:pt idx="18">
                  <c:v>16.0002980864192</c:v>
                </c:pt>
                <c:pt idx="19">
                  <c:v>17.7531709629153</c:v>
                </c:pt>
                <c:pt idx="20">
                  <c:v>19.6443164794115</c:v>
                </c:pt>
                <c:pt idx="21">
                  <c:v>21.6800197559076</c:v>
                </c:pt>
                <c:pt idx="22">
                  <c:v>23.8665659124038</c:v>
                </c:pt>
                <c:pt idx="23">
                  <c:v>26.2102400688999</c:v>
                </c:pt>
                <c:pt idx="24">
                  <c:v>28.7173273453961</c:v>
                </c:pt>
                <c:pt idx="25">
                  <c:v>31.3941128618922</c:v>
                </c:pt>
                <c:pt idx="26">
                  <c:v>34.2468817383884</c:v>
                </c:pt>
                <c:pt idx="27">
                  <c:v>37.281919094884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6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E$77:$E$104</c:f>
              <c:numCache>
                <c:formatCode>General</c:formatCode>
                <c:ptCount val="28"/>
                <c:pt idx="0">
                  <c:v>1.22788993311104</c:v>
                </c:pt>
                <c:pt idx="1">
                  <c:v>1.66651713748139</c:v>
                </c:pt>
                <c:pt idx="2">
                  <c:v>2.13028482185174</c:v>
                </c:pt>
                <c:pt idx="3">
                  <c:v>2.62547810622209</c:v>
                </c:pt>
                <c:pt idx="4">
                  <c:v>3.15838211059244</c:v>
                </c:pt>
                <c:pt idx="5">
                  <c:v>3.73528195496279</c:v>
                </c:pt>
                <c:pt idx="6">
                  <c:v>4.36246275933313</c:v>
                </c:pt>
                <c:pt idx="7">
                  <c:v>5.04620964370348</c:v>
                </c:pt>
                <c:pt idx="8">
                  <c:v>5.79280772807383</c:v>
                </c:pt>
                <c:pt idx="9">
                  <c:v>6.60854213244418</c:v>
                </c:pt>
                <c:pt idx="10">
                  <c:v>7.49969797681453</c:v>
                </c:pt>
                <c:pt idx="11">
                  <c:v>8.47256038118488</c:v>
                </c:pt>
                <c:pt idx="12">
                  <c:v>9.53341446555523</c:v>
                </c:pt>
                <c:pt idx="13">
                  <c:v>10.6885453499256</c:v>
                </c:pt>
                <c:pt idx="14">
                  <c:v>11.9442381542959</c:v>
                </c:pt>
                <c:pt idx="15">
                  <c:v>13.3067779986663</c:v>
                </c:pt>
                <c:pt idx="16">
                  <c:v>14.7824500030366</c:v>
                </c:pt>
                <c:pt idx="17">
                  <c:v>16.377539287407</c:v>
                </c:pt>
                <c:pt idx="18">
                  <c:v>18.0983309717773</c:v>
                </c:pt>
                <c:pt idx="19">
                  <c:v>19.9511101761477</c:v>
                </c:pt>
                <c:pt idx="20">
                  <c:v>21.942162020518</c:v>
                </c:pt>
                <c:pt idx="21">
                  <c:v>24.0777716248884</c:v>
                </c:pt>
                <c:pt idx="22">
                  <c:v>26.3642241092587</c:v>
                </c:pt>
                <c:pt idx="23">
                  <c:v>28.8078045936291</c:v>
                </c:pt>
                <c:pt idx="24">
                  <c:v>31.4147981979994</c:v>
                </c:pt>
                <c:pt idx="25">
                  <c:v>34.1914900423698</c:v>
                </c:pt>
                <c:pt idx="26">
                  <c:v>37.1441652467401</c:v>
                </c:pt>
                <c:pt idx="27">
                  <c:v>40.279108931110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2</c:f>
              <c:numCache>
                <c:formatCode>General</c:formatCode>
                <c:ptCount val="24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Calculations!$F$77:$F$100</c:f>
              <c:numCache>
                <c:formatCode>General</c:formatCode>
                <c:ptCount val="24"/>
                <c:pt idx="0">
                  <c:v>1.52733955348053</c:v>
                </c:pt>
                <c:pt idx="1">
                  <c:v>2.06578329797404</c:v>
                </c:pt>
                <c:pt idx="2">
                  <c:v>2.62936752246755</c:v>
                </c:pt>
                <c:pt idx="3">
                  <c:v>3.22437734696106</c:v>
                </c:pt>
                <c:pt idx="4">
                  <c:v>3.85709789145457</c:v>
                </c:pt>
                <c:pt idx="5">
                  <c:v>4.53381427594808</c:v>
                </c:pt>
                <c:pt idx="6">
                  <c:v>5.26081162044159</c:v>
                </c:pt>
                <c:pt idx="7">
                  <c:v>6.04437504493509</c:v>
                </c:pt>
                <c:pt idx="8">
                  <c:v>6.8907896694286</c:v>
                </c:pt>
                <c:pt idx="9">
                  <c:v>7.80634061392211</c:v>
                </c:pt>
                <c:pt idx="10">
                  <c:v>8.79731299841562</c:v>
                </c:pt>
                <c:pt idx="11">
                  <c:v>9.86999194290913</c:v>
                </c:pt>
                <c:pt idx="12">
                  <c:v>11.0306625674026</c:v>
                </c:pt>
                <c:pt idx="13">
                  <c:v>12.2856099918962</c:v>
                </c:pt>
                <c:pt idx="14">
                  <c:v>13.6411193363897</c:v>
                </c:pt>
                <c:pt idx="15">
                  <c:v>15.1034757208832</c:v>
                </c:pt>
                <c:pt idx="16">
                  <c:v>16.6789642653767</c:v>
                </c:pt>
                <c:pt idx="17">
                  <c:v>18.3738700898702</c:v>
                </c:pt>
                <c:pt idx="18">
                  <c:v>20.1944783143637</c:v>
                </c:pt>
                <c:pt idx="19">
                  <c:v>22.1470740588572</c:v>
                </c:pt>
                <c:pt idx="20">
                  <c:v>24.2379424433507</c:v>
                </c:pt>
                <c:pt idx="21">
                  <c:v>26.4733685878442</c:v>
                </c:pt>
                <c:pt idx="22">
                  <c:v>28.8596376123377</c:v>
                </c:pt>
                <c:pt idx="23">
                  <c:v>31.403034636831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2</c:f>
              <c:numCache>
                <c:formatCode>General</c:formatCode>
                <c:ptCount val="24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Calculations!$G$77:$G$100</c:f>
              <c:numCache>
                <c:formatCode>General</c:formatCode>
                <c:ptCount val="24"/>
                <c:pt idx="0">
                  <c:v>1.82643064992312</c:v>
                </c:pt>
                <c:pt idx="1">
                  <c:v>2.46457142656416</c:v>
                </c:pt>
                <c:pt idx="2">
                  <c:v>3.1278526832052</c:v>
                </c:pt>
                <c:pt idx="3">
                  <c:v>3.82255953984624</c:v>
                </c:pt>
                <c:pt idx="4">
                  <c:v>4.55497711648728</c:v>
                </c:pt>
                <c:pt idx="5">
                  <c:v>5.33139053312832</c:v>
                </c:pt>
                <c:pt idx="6">
                  <c:v>6.15808490976936</c:v>
                </c:pt>
                <c:pt idx="7">
                  <c:v>7.0413453664104</c:v>
                </c:pt>
                <c:pt idx="8">
                  <c:v>7.98745702305144</c:v>
                </c:pt>
                <c:pt idx="9">
                  <c:v>9.00270499969249</c:v>
                </c:pt>
                <c:pt idx="10">
                  <c:v>10.0933744163335</c:v>
                </c:pt>
                <c:pt idx="11">
                  <c:v>11.2657503929746</c:v>
                </c:pt>
                <c:pt idx="12">
                  <c:v>12.5261180496156</c:v>
                </c:pt>
                <c:pt idx="13">
                  <c:v>13.8807625062566</c:v>
                </c:pt>
                <c:pt idx="14">
                  <c:v>15.3359688828977</c:v>
                </c:pt>
                <c:pt idx="15">
                  <c:v>16.8980222995387</c:v>
                </c:pt>
                <c:pt idx="16">
                  <c:v>18.5732078761798</c:v>
                </c:pt>
                <c:pt idx="17">
                  <c:v>20.3678107328208</c:v>
                </c:pt>
                <c:pt idx="18">
                  <c:v>22.2881159894619</c:v>
                </c:pt>
                <c:pt idx="19">
                  <c:v>24.3404087661029</c:v>
                </c:pt>
                <c:pt idx="20">
                  <c:v>26.5309741827439</c:v>
                </c:pt>
                <c:pt idx="21">
                  <c:v>28.866097359385</c:v>
                </c:pt>
                <c:pt idx="22">
                  <c:v>31.352063416026</c:v>
                </c:pt>
                <c:pt idx="23">
                  <c:v>33.995157472667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2</c:f>
              <c:numCache>
                <c:formatCode>General</c:formatCode>
                <c:ptCount val="24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Calculations!$H$77:$H$100</c:f>
              <c:numCache>
                <c:formatCode>General</c:formatCode>
                <c:ptCount val="24"/>
                <c:pt idx="0">
                  <c:v>2.12507459644742</c:v>
                </c:pt>
                <c:pt idx="1">
                  <c:v>2.86276335526323</c:v>
                </c:pt>
                <c:pt idx="2">
                  <c:v>3.62559259407904</c:v>
                </c:pt>
                <c:pt idx="3">
                  <c:v>4.41984743289485</c:v>
                </c:pt>
                <c:pt idx="4">
                  <c:v>5.25181299171066</c:v>
                </c:pt>
                <c:pt idx="5">
                  <c:v>6.12777439052647</c:v>
                </c:pt>
                <c:pt idx="6">
                  <c:v>7.05401674934227</c:v>
                </c:pt>
                <c:pt idx="7">
                  <c:v>8.03682518815808</c:v>
                </c:pt>
                <c:pt idx="8">
                  <c:v>9.08248482697389</c:v>
                </c:pt>
                <c:pt idx="9">
                  <c:v>10.1972807857897</c:v>
                </c:pt>
                <c:pt idx="10">
                  <c:v>11.3874981846055</c:v>
                </c:pt>
                <c:pt idx="11">
                  <c:v>12.6594221434213</c:v>
                </c:pt>
                <c:pt idx="12">
                  <c:v>14.0193377822371</c:v>
                </c:pt>
                <c:pt idx="13">
                  <c:v>15.4735302210529</c:v>
                </c:pt>
                <c:pt idx="14">
                  <c:v>17.0282845798687</c:v>
                </c:pt>
                <c:pt idx="15">
                  <c:v>18.6898859786846</c:v>
                </c:pt>
                <c:pt idx="16">
                  <c:v>20.4646195375004</c:v>
                </c:pt>
                <c:pt idx="17">
                  <c:v>22.3587703763162</c:v>
                </c:pt>
                <c:pt idx="18">
                  <c:v>24.378623615132</c:v>
                </c:pt>
                <c:pt idx="19">
                  <c:v>26.5304643739478</c:v>
                </c:pt>
                <c:pt idx="20">
                  <c:v>28.8205777727636</c:v>
                </c:pt>
                <c:pt idx="21">
                  <c:v>31.2552489315794</c:v>
                </c:pt>
                <c:pt idx="22">
                  <c:v>33.8407629703952</c:v>
                </c:pt>
                <c:pt idx="23">
                  <c:v>36.58340500921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2</c:f>
              <c:numCache>
                <c:formatCode>General</c:formatCode>
                <c:ptCount val="24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Calculations!$I$77:$I$100</c:f>
              <c:numCache>
                <c:formatCode>General</c:formatCode>
                <c:ptCount val="24"/>
                <c:pt idx="0">
                  <c:v>2.4231834319203</c:v>
                </c:pt>
                <c:pt idx="1">
                  <c:v>3.2602418025604</c:v>
                </c:pt>
                <c:pt idx="2">
                  <c:v>4.12244065320051</c:v>
                </c:pt>
                <c:pt idx="3">
                  <c:v>5.01606510384061</c:v>
                </c:pt>
                <c:pt idx="4">
                  <c:v>5.94740027448071</c:v>
                </c:pt>
                <c:pt idx="5">
                  <c:v>6.92273128512081</c:v>
                </c:pt>
                <c:pt idx="6">
                  <c:v>7.94834325576091</c:v>
                </c:pt>
                <c:pt idx="7">
                  <c:v>9.03052130640101</c:v>
                </c:pt>
                <c:pt idx="8">
                  <c:v>10.1755505570411</c:v>
                </c:pt>
                <c:pt idx="9">
                  <c:v>11.3897161276812</c:v>
                </c:pt>
                <c:pt idx="10">
                  <c:v>12.6793031383213</c:v>
                </c:pt>
                <c:pt idx="11">
                  <c:v>14.0505967089614</c:v>
                </c:pt>
                <c:pt idx="12">
                  <c:v>15.5098819596015</c:v>
                </c:pt>
                <c:pt idx="13">
                  <c:v>17.0634440102416</c:v>
                </c:pt>
                <c:pt idx="14">
                  <c:v>18.7175679808817</c:v>
                </c:pt>
                <c:pt idx="15">
                  <c:v>20.4785389915218</c:v>
                </c:pt>
                <c:pt idx="16">
                  <c:v>22.3526421621619</c:v>
                </c:pt>
                <c:pt idx="17">
                  <c:v>24.346162612802</c:v>
                </c:pt>
                <c:pt idx="18">
                  <c:v>26.4653854634421</c:v>
                </c:pt>
                <c:pt idx="19">
                  <c:v>28.7165958340822</c:v>
                </c:pt>
                <c:pt idx="20">
                  <c:v>31.1060788447223</c:v>
                </c:pt>
                <c:pt idx="21">
                  <c:v>33.6401196153624</c:v>
                </c:pt>
                <c:pt idx="22">
                  <c:v>36.3250032660025</c:v>
                </c:pt>
                <c:pt idx="23">
                  <c:v>39.167014916642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2</c:f>
              <c:numCache>
                <c:formatCode>General</c:formatCode>
                <c:ptCount val="24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Calculations!$J$77:$J$100</c:f>
              <c:numCache>
                <c:formatCode>General</c:formatCode>
                <c:ptCount val="24"/>
                <c:pt idx="0">
                  <c:v>2.72066998794506</c:v>
                </c:pt>
                <c:pt idx="1">
                  <c:v>3.65689054392674</c:v>
                </c:pt>
                <c:pt idx="2">
                  <c:v>4.61825157990843</c:v>
                </c:pt>
                <c:pt idx="3">
                  <c:v>5.61103821589011</c:v>
                </c:pt>
                <c:pt idx="4">
                  <c:v>6.6415355718718</c:v>
                </c:pt>
                <c:pt idx="5">
                  <c:v>7.71602876785348</c:v>
                </c:pt>
                <c:pt idx="6">
                  <c:v>8.84080292383517</c:v>
                </c:pt>
                <c:pt idx="7">
                  <c:v>10.0221431598169</c:v>
                </c:pt>
                <c:pt idx="8">
                  <c:v>11.2663345957985</c:v>
                </c:pt>
                <c:pt idx="9">
                  <c:v>12.5796623517802</c:v>
                </c:pt>
                <c:pt idx="10">
                  <c:v>13.9684115477619</c:v>
                </c:pt>
                <c:pt idx="11">
                  <c:v>15.4388673037436</c:v>
                </c:pt>
                <c:pt idx="12">
                  <c:v>16.9973147397253</c:v>
                </c:pt>
                <c:pt idx="13">
                  <c:v>18.650038975707</c:v>
                </c:pt>
                <c:pt idx="14">
                  <c:v>20.4033251316887</c:v>
                </c:pt>
                <c:pt idx="15">
                  <c:v>22.2634583276703</c:v>
                </c:pt>
                <c:pt idx="16">
                  <c:v>24.236723683652</c:v>
                </c:pt>
                <c:pt idx="17">
                  <c:v>26.3294063196337</c:v>
                </c:pt>
                <c:pt idx="18">
                  <c:v>28.5477913556154</c:v>
                </c:pt>
                <c:pt idx="19">
                  <c:v>30.8981639115971</c:v>
                </c:pt>
                <c:pt idx="20">
                  <c:v>33.3868091075788</c:v>
                </c:pt>
                <c:pt idx="21">
                  <c:v>36.0200120635605</c:v>
                </c:pt>
                <c:pt idx="22">
                  <c:v>38.8040578995421</c:v>
                </c:pt>
                <c:pt idx="23">
                  <c:v>41.745231735523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2</c:f>
              <c:numCache>
                <c:formatCode>General</c:formatCode>
                <c:ptCount val="24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Calculations!$K$77:$K$100</c:f>
              <c:numCache>
                <c:formatCode>General</c:formatCode>
                <c:ptCount val="24"/>
                <c:pt idx="0">
                  <c:v>3.01744801401403</c:v>
                </c:pt>
                <c:pt idx="1">
                  <c:v>4.05259457868537</c:v>
                </c:pt>
                <c:pt idx="2">
                  <c:v>5.11288162335671</c:v>
                </c:pt>
                <c:pt idx="3">
                  <c:v>6.20459426802806</c:v>
                </c:pt>
                <c:pt idx="4">
                  <c:v>7.3340176326994</c:v>
                </c:pt>
                <c:pt idx="5">
                  <c:v>8.50743683737074</c:v>
                </c:pt>
                <c:pt idx="6">
                  <c:v>9.73113700204209</c:v>
                </c:pt>
                <c:pt idx="7">
                  <c:v>11.0114032467134</c:v>
                </c:pt>
                <c:pt idx="8">
                  <c:v>12.3545206913848</c:v>
                </c:pt>
                <c:pt idx="9">
                  <c:v>13.7667744560561</c:v>
                </c:pt>
                <c:pt idx="10">
                  <c:v>15.2544496607275</c:v>
                </c:pt>
                <c:pt idx="11">
                  <c:v>16.8238314253988</c:v>
                </c:pt>
                <c:pt idx="12">
                  <c:v>18.4812048700701</c:v>
                </c:pt>
                <c:pt idx="13">
                  <c:v>20.2328551147415</c:v>
                </c:pt>
                <c:pt idx="14">
                  <c:v>22.0850672794128</c:v>
                </c:pt>
                <c:pt idx="15">
                  <c:v>24.0441264840842</c:v>
                </c:pt>
                <c:pt idx="16">
                  <c:v>26.1163178487555</c:v>
                </c:pt>
                <c:pt idx="17">
                  <c:v>28.3079264934269</c:v>
                </c:pt>
                <c:pt idx="18">
                  <c:v>30.6252375380982</c:v>
                </c:pt>
                <c:pt idx="19">
                  <c:v>33.0745361027696</c:v>
                </c:pt>
                <c:pt idx="20">
                  <c:v>35.6621073074409</c:v>
                </c:pt>
                <c:pt idx="21">
                  <c:v>38.3942362721122</c:v>
                </c:pt>
                <c:pt idx="22">
                  <c:v>41.2772081167836</c:v>
                </c:pt>
                <c:pt idx="23">
                  <c:v>44.3173079614549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2</c:f>
              <c:numCache>
                <c:formatCode>General</c:formatCode>
                <c:ptCount val="24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Calculations!$L$77:$L$100</c:f>
              <c:numCache>
                <c:formatCode>General</c:formatCode>
                <c:ptCount val="24"/>
                <c:pt idx="0">
                  <c:v>3.3134322995246</c:v>
                </c:pt>
                <c:pt idx="1">
                  <c:v>4.44724029269947</c:v>
                </c:pt>
                <c:pt idx="2">
                  <c:v>5.60618876587433</c:v>
                </c:pt>
                <c:pt idx="3">
                  <c:v>6.7965628390492</c:v>
                </c:pt>
                <c:pt idx="4">
                  <c:v>8.02464763222407</c:v>
                </c:pt>
                <c:pt idx="5">
                  <c:v>9.29672826539894</c:v>
                </c:pt>
                <c:pt idx="6">
                  <c:v>10.6190898585738</c:v>
                </c:pt>
                <c:pt idx="7">
                  <c:v>11.9980175317487</c:v>
                </c:pt>
                <c:pt idx="8">
                  <c:v>13.4397964049235</c:v>
                </c:pt>
                <c:pt idx="9">
                  <c:v>14.9507115980984</c:v>
                </c:pt>
                <c:pt idx="10">
                  <c:v>16.5370482312733</c:v>
                </c:pt>
                <c:pt idx="11">
                  <c:v>18.2050914244481</c:v>
                </c:pt>
                <c:pt idx="12">
                  <c:v>19.961126297623</c:v>
                </c:pt>
                <c:pt idx="13">
                  <c:v>21.8114379707979</c:v>
                </c:pt>
                <c:pt idx="14">
                  <c:v>23.7623115639727</c:v>
                </c:pt>
                <c:pt idx="15">
                  <c:v>25.8200321971476</c:v>
                </c:pt>
                <c:pt idx="16">
                  <c:v>27.9908849903225</c:v>
                </c:pt>
                <c:pt idx="17">
                  <c:v>30.2811550634973</c:v>
                </c:pt>
                <c:pt idx="18">
                  <c:v>32.6971275366722</c:v>
                </c:pt>
                <c:pt idx="19">
                  <c:v>35.2450875298471</c:v>
                </c:pt>
                <c:pt idx="20">
                  <c:v>37.9313201630219</c:v>
                </c:pt>
                <c:pt idx="21">
                  <c:v>40.7621105561968</c:v>
                </c:pt>
                <c:pt idx="22">
                  <c:v>43.7437438293717</c:v>
                </c:pt>
                <c:pt idx="23">
                  <c:v>46.882505102546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2</c:f>
              <c:numCache>
                <c:formatCode>General</c:formatCode>
                <c:ptCount val="24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Calculations!$M$77:$M$104</c:f>
              <c:numCache>
                <c:formatCode>General</c:formatCode>
                <c:ptCount val="28"/>
                <c:pt idx="0">
                  <c:v>3.90268471301065</c:v>
                </c:pt>
                <c:pt idx="1">
                  <c:v>5.23291017734754</c:v>
                </c:pt>
                <c:pt idx="2">
                  <c:v>6.58827612168442</c:v>
                </c:pt>
                <c:pt idx="3">
                  <c:v>7.9750676660213</c:v>
                </c:pt>
                <c:pt idx="4">
                  <c:v>9.39956993035819</c:v>
                </c:pt>
                <c:pt idx="5">
                  <c:v>10.8680680346951</c:v>
                </c:pt>
                <c:pt idx="6">
                  <c:v>12.386847099032</c:v>
                </c:pt>
                <c:pt idx="7">
                  <c:v>13.9621922433688</c:v>
                </c:pt>
                <c:pt idx="8">
                  <c:v>15.6003885877057</c:v>
                </c:pt>
                <c:pt idx="9">
                  <c:v>17.3077212520426</c:v>
                </c:pt>
                <c:pt idx="10">
                  <c:v>19.0904753563795</c:v>
                </c:pt>
                <c:pt idx="11">
                  <c:v>20.9549360207164</c:v>
                </c:pt>
                <c:pt idx="12">
                  <c:v>22.9073883650533</c:v>
                </c:pt>
                <c:pt idx="13">
                  <c:v>24.9541175093901</c:v>
                </c:pt>
                <c:pt idx="14">
                  <c:v>27.101408573727</c:v>
                </c:pt>
                <c:pt idx="15">
                  <c:v>29.3555466780639</c:v>
                </c:pt>
                <c:pt idx="16">
                  <c:v>31.7228169424008</c:v>
                </c:pt>
                <c:pt idx="17">
                  <c:v>34.2095044867377</c:v>
                </c:pt>
                <c:pt idx="18">
                  <c:v>36.8218944310746</c:v>
                </c:pt>
                <c:pt idx="19">
                  <c:v>39.5662718954115</c:v>
                </c:pt>
                <c:pt idx="20">
                  <c:v>42.4489219997483</c:v>
                </c:pt>
                <c:pt idx="21">
                  <c:v>45.4761298640852</c:v>
                </c:pt>
                <c:pt idx="22">
                  <c:v>48.6541806084221</c:v>
                </c:pt>
                <c:pt idx="23">
                  <c:v>51.989359352759</c:v>
                </c:pt>
                <c:pt idx="24">
                  <c:v>55.4879512170959</c:v>
                </c:pt>
                <c:pt idx="25">
                  <c:v>59.1562413214327</c:v>
                </c:pt>
                <c:pt idx="26">
                  <c:v>63.0005147857696</c:v>
                </c:pt>
                <c:pt idx="27">
                  <c:v>67.027056730106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6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N$77:$N$104</c:f>
              <c:numCache>
                <c:formatCode>General</c:formatCode>
                <c:ptCount val="28"/>
                <c:pt idx="0">
                  <c:v>4.48777074397389</c:v>
                </c:pt>
                <c:pt idx="1">
                  <c:v>6.01302488529852</c:v>
                </c:pt>
                <c:pt idx="2">
                  <c:v>7.56341950662315</c:v>
                </c:pt>
                <c:pt idx="3">
                  <c:v>9.14523972794778</c:v>
                </c:pt>
                <c:pt idx="4">
                  <c:v>10.7647706692724</c:v>
                </c:pt>
                <c:pt idx="5">
                  <c:v>12.428297450597</c:v>
                </c:pt>
                <c:pt idx="6">
                  <c:v>14.1421051919217</c:v>
                </c:pt>
                <c:pt idx="7">
                  <c:v>15.9124790132463</c:v>
                </c:pt>
                <c:pt idx="8">
                  <c:v>17.7457040345709</c:v>
                </c:pt>
                <c:pt idx="9">
                  <c:v>19.6480653758956</c:v>
                </c:pt>
                <c:pt idx="10">
                  <c:v>21.6258481572202</c:v>
                </c:pt>
                <c:pt idx="11">
                  <c:v>23.6853374985448</c:v>
                </c:pt>
                <c:pt idx="12">
                  <c:v>25.8328185198694</c:v>
                </c:pt>
                <c:pt idx="13">
                  <c:v>28.0745763411941</c:v>
                </c:pt>
                <c:pt idx="14">
                  <c:v>30.4168960825187</c:v>
                </c:pt>
                <c:pt idx="15">
                  <c:v>32.8660628638433</c:v>
                </c:pt>
                <c:pt idx="16">
                  <c:v>35.428361805168</c:v>
                </c:pt>
                <c:pt idx="17">
                  <c:v>38.1100780264926</c:v>
                </c:pt>
                <c:pt idx="18">
                  <c:v>40.9174966478172</c:v>
                </c:pt>
                <c:pt idx="19">
                  <c:v>43.8569027891418</c:v>
                </c:pt>
                <c:pt idx="20">
                  <c:v>46.9345815704665</c:v>
                </c:pt>
                <c:pt idx="21">
                  <c:v>50.1568181117911</c:v>
                </c:pt>
                <c:pt idx="22">
                  <c:v>53.5298975331157</c:v>
                </c:pt>
                <c:pt idx="23">
                  <c:v>57.0601049544404</c:v>
                </c:pt>
                <c:pt idx="24">
                  <c:v>60.753725495765</c:v>
                </c:pt>
                <c:pt idx="25">
                  <c:v>64.6170442770896</c:v>
                </c:pt>
                <c:pt idx="26">
                  <c:v>68.6563464184142</c:v>
                </c:pt>
                <c:pt idx="27">
                  <c:v>72.8779170397389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6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O$77:$O$104</c:f>
              <c:numCache>
                <c:formatCode>General</c:formatCode>
                <c:ptCount val="28"/>
                <c:pt idx="0">
                  <c:v>5.0680576946381</c:v>
                </c:pt>
                <c:pt idx="1">
                  <c:v>6.78674081951747</c:v>
                </c:pt>
                <c:pt idx="2">
                  <c:v>8.53056442439683</c:v>
                </c:pt>
                <c:pt idx="3">
                  <c:v>10.3058136292762</c:v>
                </c:pt>
                <c:pt idx="4">
                  <c:v>12.1187735541556</c:v>
                </c:pt>
                <c:pt idx="5">
                  <c:v>13.9757293190349</c:v>
                </c:pt>
                <c:pt idx="6">
                  <c:v>15.8829660439143</c:v>
                </c:pt>
                <c:pt idx="7">
                  <c:v>17.8467688487937</c:v>
                </c:pt>
                <c:pt idx="8">
                  <c:v>19.873422853673</c:v>
                </c:pt>
                <c:pt idx="9">
                  <c:v>21.9692131785524</c:v>
                </c:pt>
                <c:pt idx="10">
                  <c:v>24.1404249434318</c:v>
                </c:pt>
                <c:pt idx="11">
                  <c:v>26.3933432683111</c:v>
                </c:pt>
                <c:pt idx="12">
                  <c:v>28.7342532731905</c:v>
                </c:pt>
                <c:pt idx="13">
                  <c:v>31.1694400780699</c:v>
                </c:pt>
                <c:pt idx="14">
                  <c:v>33.7051888029492</c:v>
                </c:pt>
                <c:pt idx="15">
                  <c:v>36.3477845678286</c:v>
                </c:pt>
                <c:pt idx="16">
                  <c:v>39.103512492708</c:v>
                </c:pt>
                <c:pt idx="17">
                  <c:v>41.9786576975873</c:v>
                </c:pt>
                <c:pt idx="18">
                  <c:v>44.9795053024667</c:v>
                </c:pt>
                <c:pt idx="19">
                  <c:v>48.1123404273461</c:v>
                </c:pt>
                <c:pt idx="20">
                  <c:v>51.3834481922254</c:v>
                </c:pt>
                <c:pt idx="21">
                  <c:v>54.7991137171048</c:v>
                </c:pt>
                <c:pt idx="22">
                  <c:v>58.3656221219842</c:v>
                </c:pt>
                <c:pt idx="23">
                  <c:v>62.0892585268635</c:v>
                </c:pt>
                <c:pt idx="24">
                  <c:v>65.9763080517429</c:v>
                </c:pt>
                <c:pt idx="25">
                  <c:v>70.0330558166223</c:v>
                </c:pt>
                <c:pt idx="26">
                  <c:v>74.2657869415016</c:v>
                </c:pt>
                <c:pt idx="27">
                  <c:v>78.680786546381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6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P$77:$P$104</c:f>
              <c:numCache>
                <c:formatCode>General</c:formatCode>
                <c:ptCount val="28"/>
                <c:pt idx="0">
                  <c:v>5.64293979683232</c:v>
                </c:pt>
                <c:pt idx="1">
                  <c:v>7.55325028910976</c:v>
                </c:pt>
                <c:pt idx="2">
                  <c:v>9.48870126138721</c:v>
                </c:pt>
                <c:pt idx="3">
                  <c:v>11.4555778336646</c:v>
                </c:pt>
                <c:pt idx="4">
                  <c:v>13.4601651259421</c:v>
                </c:pt>
                <c:pt idx="5">
                  <c:v>15.5087482582195</c:v>
                </c:pt>
                <c:pt idx="6">
                  <c:v>17.607612350497</c:v>
                </c:pt>
                <c:pt idx="7">
                  <c:v>19.7630425227744</c:v>
                </c:pt>
                <c:pt idx="8">
                  <c:v>21.9813238950519</c:v>
                </c:pt>
                <c:pt idx="9">
                  <c:v>24.2687415873293</c:v>
                </c:pt>
                <c:pt idx="10">
                  <c:v>26.6315807196067</c:v>
                </c:pt>
                <c:pt idx="11">
                  <c:v>29.0761264118842</c:v>
                </c:pt>
                <c:pt idx="12">
                  <c:v>31.6086637841616</c:v>
                </c:pt>
                <c:pt idx="13">
                  <c:v>34.2354779564391</c:v>
                </c:pt>
                <c:pt idx="14">
                  <c:v>36.9628540487165</c:v>
                </c:pt>
                <c:pt idx="15">
                  <c:v>39.7970771809939</c:v>
                </c:pt>
                <c:pt idx="16">
                  <c:v>42.7444324732714</c:v>
                </c:pt>
                <c:pt idx="17">
                  <c:v>45.8112050455488</c:v>
                </c:pt>
                <c:pt idx="18">
                  <c:v>49.0036800178263</c:v>
                </c:pt>
                <c:pt idx="19">
                  <c:v>52.3281425101037</c:v>
                </c:pt>
                <c:pt idx="20">
                  <c:v>55.7908776423812</c:v>
                </c:pt>
                <c:pt idx="21">
                  <c:v>59.3981705346586</c:v>
                </c:pt>
                <c:pt idx="22">
                  <c:v>63.156306306936</c:v>
                </c:pt>
                <c:pt idx="23">
                  <c:v>67.0715700792135</c:v>
                </c:pt>
                <c:pt idx="24">
                  <c:v>71.1502469714909</c:v>
                </c:pt>
                <c:pt idx="25">
                  <c:v>75.3986221037684</c:v>
                </c:pt>
                <c:pt idx="26">
                  <c:v>79.8229805960458</c:v>
                </c:pt>
                <c:pt idx="27">
                  <c:v>84.4296075683232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6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Q$77:$Q$104</c:f>
              <c:numCache>
                <c:formatCode>General</c:formatCode>
                <c:ptCount val="28"/>
                <c:pt idx="0">
                  <c:v>6.2118410126962</c:v>
                </c:pt>
                <c:pt idx="1">
                  <c:v>8.31178524359493</c:v>
                </c:pt>
                <c:pt idx="2">
                  <c:v>10.4368699544937</c:v>
                </c:pt>
                <c:pt idx="3">
                  <c:v>12.5933802653924</c:v>
                </c:pt>
                <c:pt idx="4">
                  <c:v>14.7876012962911</c:v>
                </c:pt>
                <c:pt idx="5">
                  <c:v>17.0258181671899</c:v>
                </c:pt>
                <c:pt idx="6">
                  <c:v>19.3143159980886</c:v>
                </c:pt>
                <c:pt idx="7">
                  <c:v>21.6593799089873</c:v>
                </c:pt>
                <c:pt idx="8">
                  <c:v>24.0672950198861</c:v>
                </c:pt>
                <c:pt idx="9">
                  <c:v>26.5443464507848</c:v>
                </c:pt>
                <c:pt idx="10">
                  <c:v>29.0968193216835</c:v>
                </c:pt>
                <c:pt idx="11">
                  <c:v>31.7309987525823</c:v>
                </c:pt>
                <c:pt idx="12">
                  <c:v>34.453169863481</c:v>
                </c:pt>
                <c:pt idx="13">
                  <c:v>37.2696177743797</c:v>
                </c:pt>
                <c:pt idx="14">
                  <c:v>40.1866276052785</c:v>
                </c:pt>
                <c:pt idx="15">
                  <c:v>43.2104844761772</c:v>
                </c:pt>
                <c:pt idx="16">
                  <c:v>46.3474735070759</c:v>
                </c:pt>
                <c:pt idx="17">
                  <c:v>49.6038798179747</c:v>
                </c:pt>
                <c:pt idx="18">
                  <c:v>52.9859885288734</c:v>
                </c:pt>
                <c:pt idx="19">
                  <c:v>56.5000847597721</c:v>
                </c:pt>
                <c:pt idx="20">
                  <c:v>60.1524536306709</c:v>
                </c:pt>
                <c:pt idx="21">
                  <c:v>63.9493802615696</c:v>
                </c:pt>
                <c:pt idx="22">
                  <c:v>67.8971497724683</c:v>
                </c:pt>
                <c:pt idx="23">
                  <c:v>72.0020472833671</c:v>
                </c:pt>
                <c:pt idx="24">
                  <c:v>76.2703579142658</c:v>
                </c:pt>
                <c:pt idx="25">
                  <c:v>80.7083667851645</c:v>
                </c:pt>
                <c:pt idx="26">
                  <c:v>85.3223590160633</c:v>
                </c:pt>
                <c:pt idx="27">
                  <c:v>90.118619726962</c:v>
                </c:pt>
              </c:numCache>
            </c:numRef>
          </c:yVal>
          <c:smooth val="0"/>
        </c:ser>
        <c:axId val="70397650"/>
        <c:axId val="73657494"/>
      </c:scatterChart>
      <c:valAx>
        <c:axId val="70397650"/>
        <c:scaling>
          <c:orientation val="minMax"/>
          <c:max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494"/>
        <c:crossesAt val="0"/>
        <c:crossBetween val="midCat"/>
        <c:majorUnit val="5"/>
      </c:valAx>
      <c:valAx>
        <c:axId val="73657494"/>
        <c:scaling>
          <c:orientation val="minMax"/>
          <c:max val="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se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650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ff0000"/>
          </a:solidFill>
          <a:custDash>
            <a:ds d="1200000" sp="300000"/>
          </a:custDash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 with Gears</a:t>
            </a:r>
          </a:p>
        </c:rich>
      </c:tx>
      <c:layout>
        <c:manualLayout>
          <c:xMode val="edge"/>
          <c:yMode val="edge"/>
          <c:x val="0.348787030557499"/>
          <c:y val="0.037970222887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048985304409"/>
          <c:y val="0.149414148533169"/>
          <c:w val="0.916958245859575"/>
          <c:h val="0.7731477402871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9:$A$32</c:f>
              <c:numCache>
                <c:formatCode>General</c:formatCode>
                <c:ptCount val="24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</c:numCache>
            </c:numRef>
          </c:xVal>
          <c:yVal>
            <c:numRef>
              <c:f>Calculations!$H$9:$H$32</c:f>
              <c:numCache>
                <c:formatCode>General</c:formatCode>
                <c:ptCount val="24"/>
              </c:numCache>
            </c:numRef>
          </c:yVal>
          <c:smooth val="0"/>
        </c:ser>
        <c:axId val="54489872"/>
        <c:axId val="90232994"/>
      </c:scatterChart>
      <c:valAx>
        <c:axId val="54489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994"/>
        <c:crossesAt val="0"/>
        <c:crossBetween val="midCat"/>
      </c:valAx>
      <c:valAx>
        <c:axId val="9023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for Gra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011663167716"/>
          <c:y val="0.133724474245657"/>
          <c:w val="0.8839514812223"/>
          <c:h val="0.79145077720207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D$44:$D$71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G$44:$G$71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J$44:$J$71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M$44:$M$71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B$108:$B$135</c:f>
              <c:numCache>
                <c:formatCode>General</c:formatCode>
                <c:ptCount val="28"/>
                <c:pt idx="0">
                  <c:v>25.428197883513</c:v>
                </c:pt>
                <c:pt idx="1">
                  <c:v>27.1321141863993</c:v>
                </c:pt>
                <c:pt idx="2">
                  <c:v>29.3228637186817</c:v>
                </c:pt>
                <c:pt idx="3">
                  <c:v>32.0004464803601</c:v>
                </c:pt>
                <c:pt idx="4">
                  <c:v>35.1648624714347</c:v>
                </c:pt>
                <c:pt idx="5">
                  <c:v>38.8161116919053</c:v>
                </c:pt>
                <c:pt idx="6">
                  <c:v>42.9541941417721</c:v>
                </c:pt>
                <c:pt idx="7">
                  <c:v>47.5791098210349</c:v>
                </c:pt>
                <c:pt idx="8">
                  <c:v>52.6908587296938</c:v>
                </c:pt>
                <c:pt idx="9">
                  <c:v>58.2894408677487</c:v>
                </c:pt>
                <c:pt idx="10">
                  <c:v>64.3748562351998</c:v>
                </c:pt>
                <c:pt idx="11">
                  <c:v>70.9471048320469</c:v>
                </c:pt>
                <c:pt idx="12">
                  <c:v>78.0061866582902</c:v>
                </c:pt>
                <c:pt idx="13">
                  <c:v>85.5521017139295</c:v>
                </c:pt>
                <c:pt idx="14">
                  <c:v>93.5848499989649</c:v>
                </c:pt>
                <c:pt idx="15">
                  <c:v>102.104431513396</c:v>
                </c:pt>
                <c:pt idx="16">
                  <c:v>111.110846257224</c:v>
                </c:pt>
                <c:pt idx="17">
                  <c:v>120.604094230448</c:v>
                </c:pt>
                <c:pt idx="18">
                  <c:v>130.584175433067</c:v>
                </c:pt>
                <c:pt idx="19">
                  <c:v>141.051089865083</c:v>
                </c:pt>
                <c:pt idx="20">
                  <c:v>152.004837526495</c:v>
                </c:pt>
                <c:pt idx="21">
                  <c:v>163.445418417303</c:v>
                </c:pt>
                <c:pt idx="22">
                  <c:v>175.372832537507</c:v>
                </c:pt>
                <c:pt idx="23">
                  <c:v>187.787079887107</c:v>
                </c:pt>
                <c:pt idx="24">
                  <c:v>200.688160466104</c:v>
                </c:pt>
                <c:pt idx="25">
                  <c:v>214.076074274496</c:v>
                </c:pt>
                <c:pt idx="26">
                  <c:v>227.950821312284</c:v>
                </c:pt>
                <c:pt idx="27">
                  <c:v>242.31240157946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C$108:$C$135</c:f>
              <c:numCache>
                <c:formatCode>General</c:formatCode>
                <c:ptCount val="28"/>
                <c:pt idx="0">
                  <c:v>48.6647458573563</c:v>
                </c:pt>
                <c:pt idx="1">
                  <c:v>50.3686621602426</c:v>
                </c:pt>
                <c:pt idx="2">
                  <c:v>52.559411692525</c:v>
                </c:pt>
                <c:pt idx="3">
                  <c:v>55.2369944542035</c:v>
                </c:pt>
                <c:pt idx="4">
                  <c:v>58.401410445278</c:v>
                </c:pt>
                <c:pt idx="5">
                  <c:v>62.0526596657487</c:v>
                </c:pt>
                <c:pt idx="6">
                  <c:v>66.1907421156154</c:v>
                </c:pt>
                <c:pt idx="7">
                  <c:v>70.8156577948782</c:v>
                </c:pt>
                <c:pt idx="8">
                  <c:v>75.9274067035371</c:v>
                </c:pt>
                <c:pt idx="9">
                  <c:v>81.525988841592</c:v>
                </c:pt>
                <c:pt idx="10">
                  <c:v>87.6114042090431</c:v>
                </c:pt>
                <c:pt idx="11">
                  <c:v>94.1836528058903</c:v>
                </c:pt>
                <c:pt idx="12">
                  <c:v>101.242734632134</c:v>
                </c:pt>
                <c:pt idx="13">
                  <c:v>108.788649687773</c:v>
                </c:pt>
                <c:pt idx="14">
                  <c:v>116.821397972808</c:v>
                </c:pt>
                <c:pt idx="15">
                  <c:v>125.34097948724</c:v>
                </c:pt>
                <c:pt idx="16">
                  <c:v>134.347394231067</c:v>
                </c:pt>
                <c:pt idx="17">
                  <c:v>143.840642204291</c:v>
                </c:pt>
                <c:pt idx="18">
                  <c:v>153.820723406911</c:v>
                </c:pt>
                <c:pt idx="19">
                  <c:v>164.287637838927</c:v>
                </c:pt>
                <c:pt idx="20">
                  <c:v>175.241385500338</c:v>
                </c:pt>
                <c:pt idx="21">
                  <c:v>186.681966391146</c:v>
                </c:pt>
                <c:pt idx="22">
                  <c:v>198.609380511351</c:v>
                </c:pt>
                <c:pt idx="23">
                  <c:v>211.023627860951</c:v>
                </c:pt>
                <c:pt idx="24">
                  <c:v>223.924708439947</c:v>
                </c:pt>
                <c:pt idx="25">
                  <c:v>237.312622248339</c:v>
                </c:pt>
                <c:pt idx="26">
                  <c:v>251.187369286128</c:v>
                </c:pt>
                <c:pt idx="27">
                  <c:v>265.54894955331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D$108:$D$135</c:f>
              <c:numCache>
                <c:formatCode>General</c:formatCode>
                <c:ptCount val="28"/>
                <c:pt idx="0">
                  <c:v>71.8943251315957</c:v>
                </c:pt>
                <c:pt idx="1">
                  <c:v>73.598241434482</c:v>
                </c:pt>
                <c:pt idx="2">
                  <c:v>75.7889909667644</c:v>
                </c:pt>
                <c:pt idx="3">
                  <c:v>78.4665737284428</c:v>
                </c:pt>
                <c:pt idx="4">
                  <c:v>81.6309897195174</c:v>
                </c:pt>
                <c:pt idx="5">
                  <c:v>85.282238939988</c:v>
                </c:pt>
                <c:pt idx="6">
                  <c:v>89.4203213898547</c:v>
                </c:pt>
                <c:pt idx="7">
                  <c:v>94.0452370691175</c:v>
                </c:pt>
                <c:pt idx="8">
                  <c:v>99.1569859777764</c:v>
                </c:pt>
                <c:pt idx="9">
                  <c:v>104.755568115831</c:v>
                </c:pt>
                <c:pt idx="10">
                  <c:v>110.840983483282</c:v>
                </c:pt>
                <c:pt idx="11">
                  <c:v>117.41323208013</c:v>
                </c:pt>
                <c:pt idx="12">
                  <c:v>124.472313906373</c:v>
                </c:pt>
                <c:pt idx="13">
                  <c:v>132.018228962012</c:v>
                </c:pt>
                <c:pt idx="14">
                  <c:v>140.050977247048</c:v>
                </c:pt>
                <c:pt idx="15">
                  <c:v>148.570558761479</c:v>
                </c:pt>
                <c:pt idx="16">
                  <c:v>157.576973505307</c:v>
                </c:pt>
                <c:pt idx="17">
                  <c:v>167.07022147853</c:v>
                </c:pt>
                <c:pt idx="18">
                  <c:v>177.05030268115</c:v>
                </c:pt>
                <c:pt idx="19">
                  <c:v>187.517217113166</c:v>
                </c:pt>
                <c:pt idx="20">
                  <c:v>198.470964774578</c:v>
                </c:pt>
                <c:pt idx="21">
                  <c:v>209.911545665386</c:v>
                </c:pt>
                <c:pt idx="22">
                  <c:v>221.83895978559</c:v>
                </c:pt>
                <c:pt idx="23">
                  <c:v>234.25320713519</c:v>
                </c:pt>
                <c:pt idx="24">
                  <c:v>247.154287714186</c:v>
                </c:pt>
                <c:pt idx="25">
                  <c:v>260.542201522579</c:v>
                </c:pt>
                <c:pt idx="26">
                  <c:v>274.416948560367</c:v>
                </c:pt>
                <c:pt idx="27">
                  <c:v>288.77852882755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E$108:$E$135</c:f>
              <c:numCache>
                <c:formatCode>General</c:formatCode>
                <c:ptCount val="28"/>
                <c:pt idx="0">
                  <c:v>95.1099774514079</c:v>
                </c:pt>
                <c:pt idx="1">
                  <c:v>96.8138937542942</c:v>
                </c:pt>
                <c:pt idx="2">
                  <c:v>99.0046432865765</c:v>
                </c:pt>
                <c:pt idx="3">
                  <c:v>101.682226048255</c:v>
                </c:pt>
                <c:pt idx="4">
                  <c:v>104.84664203933</c:v>
                </c:pt>
                <c:pt idx="5">
                  <c:v>108.4978912598</c:v>
                </c:pt>
                <c:pt idx="6">
                  <c:v>112.635973709667</c:v>
                </c:pt>
                <c:pt idx="7">
                  <c:v>117.26088938893</c:v>
                </c:pt>
                <c:pt idx="8">
                  <c:v>122.372638297589</c:v>
                </c:pt>
                <c:pt idx="9">
                  <c:v>127.971220435644</c:v>
                </c:pt>
                <c:pt idx="10">
                  <c:v>134.056635803095</c:v>
                </c:pt>
                <c:pt idx="11">
                  <c:v>140.628884399942</c:v>
                </c:pt>
                <c:pt idx="12">
                  <c:v>147.687966226185</c:v>
                </c:pt>
                <c:pt idx="13">
                  <c:v>155.233881281824</c:v>
                </c:pt>
                <c:pt idx="14">
                  <c:v>163.26662956686</c:v>
                </c:pt>
                <c:pt idx="15">
                  <c:v>171.786211081291</c:v>
                </c:pt>
                <c:pt idx="16">
                  <c:v>180.792625825119</c:v>
                </c:pt>
                <c:pt idx="17">
                  <c:v>190.285873798343</c:v>
                </c:pt>
                <c:pt idx="18">
                  <c:v>200.265955000962</c:v>
                </c:pt>
                <c:pt idx="19">
                  <c:v>210.732869432978</c:v>
                </c:pt>
                <c:pt idx="20">
                  <c:v>221.68661709439</c:v>
                </c:pt>
                <c:pt idx="21">
                  <c:v>233.127197985198</c:v>
                </c:pt>
                <c:pt idx="22">
                  <c:v>245.054612105402</c:v>
                </c:pt>
                <c:pt idx="23">
                  <c:v>257.468859455002</c:v>
                </c:pt>
                <c:pt idx="24">
                  <c:v>270.369940033999</c:v>
                </c:pt>
                <c:pt idx="25">
                  <c:v>283.757853842391</c:v>
                </c:pt>
                <c:pt idx="26">
                  <c:v>297.632600880179</c:v>
                </c:pt>
                <c:pt idx="27">
                  <c:v>311.99418114736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F$108:$F$135</c:f>
              <c:numCache>
                <c:formatCode>General</c:formatCode>
                <c:ptCount val="28"/>
                <c:pt idx="0">
                  <c:v>118.304765415028</c:v>
                </c:pt>
                <c:pt idx="1">
                  <c:v>120.008681717914</c:v>
                </c:pt>
                <c:pt idx="2">
                  <c:v>122.199431250197</c:v>
                </c:pt>
                <c:pt idx="3">
                  <c:v>124.877014011875</c:v>
                </c:pt>
                <c:pt idx="4">
                  <c:v>128.04143000295</c:v>
                </c:pt>
                <c:pt idx="5">
                  <c:v>131.69267922342</c:v>
                </c:pt>
                <c:pt idx="6">
                  <c:v>135.830761673287</c:v>
                </c:pt>
                <c:pt idx="7">
                  <c:v>140.45567735255</c:v>
                </c:pt>
                <c:pt idx="8">
                  <c:v>145.567426261209</c:v>
                </c:pt>
                <c:pt idx="9">
                  <c:v>151.166008399264</c:v>
                </c:pt>
                <c:pt idx="10">
                  <c:v>157.251423766715</c:v>
                </c:pt>
                <c:pt idx="11">
                  <c:v>163.823672363562</c:v>
                </c:pt>
                <c:pt idx="12">
                  <c:v>170.882754189805</c:v>
                </c:pt>
                <c:pt idx="13">
                  <c:v>178.428669245444</c:v>
                </c:pt>
                <c:pt idx="14">
                  <c:v>186.46141753048</c:v>
                </c:pt>
                <c:pt idx="15">
                  <c:v>194.980999044911</c:v>
                </c:pt>
                <c:pt idx="16">
                  <c:v>203.987413788739</c:v>
                </c:pt>
                <c:pt idx="17">
                  <c:v>213.480661761963</c:v>
                </c:pt>
                <c:pt idx="18">
                  <c:v>223.460742964582</c:v>
                </c:pt>
                <c:pt idx="19">
                  <c:v>233.927657396598</c:v>
                </c:pt>
                <c:pt idx="20">
                  <c:v>244.88140505801</c:v>
                </c:pt>
                <c:pt idx="21">
                  <c:v>256.321985948818</c:v>
                </c:pt>
                <c:pt idx="22">
                  <c:v>268.249400069022</c:v>
                </c:pt>
                <c:pt idx="23">
                  <c:v>280.663647418622</c:v>
                </c:pt>
                <c:pt idx="24">
                  <c:v>293.564727997619</c:v>
                </c:pt>
                <c:pt idx="25">
                  <c:v>306.952641806011</c:v>
                </c:pt>
                <c:pt idx="26">
                  <c:v>320.827388843799</c:v>
                </c:pt>
                <c:pt idx="27">
                  <c:v>335.18896911098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G$108:$G$135</c:f>
              <c:numCache>
                <c:formatCode>General</c:formatCode>
                <c:ptCount val="28"/>
                <c:pt idx="0">
                  <c:v>141.471782809248</c:v>
                </c:pt>
                <c:pt idx="1">
                  <c:v>143.175699112135</c:v>
                </c:pt>
                <c:pt idx="2">
                  <c:v>145.366448644417</c:v>
                </c:pt>
                <c:pt idx="3">
                  <c:v>148.044031406096</c:v>
                </c:pt>
                <c:pt idx="4">
                  <c:v>151.20844739717</c:v>
                </c:pt>
                <c:pt idx="5">
                  <c:v>154.859696617641</c:v>
                </c:pt>
                <c:pt idx="6">
                  <c:v>158.997779067507</c:v>
                </c:pt>
                <c:pt idx="7">
                  <c:v>163.62269474677</c:v>
                </c:pt>
                <c:pt idx="8">
                  <c:v>168.734443655429</c:v>
                </c:pt>
                <c:pt idx="9">
                  <c:v>174.333025793484</c:v>
                </c:pt>
                <c:pt idx="10">
                  <c:v>180.418441160935</c:v>
                </c:pt>
                <c:pt idx="11">
                  <c:v>186.990689757782</c:v>
                </c:pt>
                <c:pt idx="12">
                  <c:v>194.049771584026</c:v>
                </c:pt>
                <c:pt idx="13">
                  <c:v>201.595686639665</c:v>
                </c:pt>
                <c:pt idx="14">
                  <c:v>209.6284349247</c:v>
                </c:pt>
                <c:pt idx="15">
                  <c:v>218.148016439132</c:v>
                </c:pt>
                <c:pt idx="16">
                  <c:v>227.154431182959</c:v>
                </c:pt>
                <c:pt idx="17">
                  <c:v>236.647679156183</c:v>
                </c:pt>
                <c:pt idx="18">
                  <c:v>246.627760358803</c:v>
                </c:pt>
                <c:pt idx="19">
                  <c:v>257.094674790819</c:v>
                </c:pt>
                <c:pt idx="20">
                  <c:v>268.048422452231</c:v>
                </c:pt>
                <c:pt idx="21">
                  <c:v>279.489003343039</c:v>
                </c:pt>
                <c:pt idx="22">
                  <c:v>291.416417463243</c:v>
                </c:pt>
                <c:pt idx="23">
                  <c:v>303.830664812843</c:v>
                </c:pt>
                <c:pt idx="24">
                  <c:v>316.731745391839</c:v>
                </c:pt>
                <c:pt idx="25">
                  <c:v>330.119659200231</c:v>
                </c:pt>
                <c:pt idx="26">
                  <c:v>343.99440623802</c:v>
                </c:pt>
                <c:pt idx="27">
                  <c:v>358.35598650520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H$108:$H$135</c:f>
              <c:numCache>
                <c:formatCode>General</c:formatCode>
                <c:ptCount val="28"/>
                <c:pt idx="0">
                  <c:v>164.604164836325</c:v>
                </c:pt>
                <c:pt idx="1">
                  <c:v>166.308081139211</c:v>
                </c:pt>
                <c:pt idx="2">
                  <c:v>168.498830671493</c:v>
                </c:pt>
                <c:pt idx="3">
                  <c:v>171.176413433172</c:v>
                </c:pt>
                <c:pt idx="4">
                  <c:v>174.340829424247</c:v>
                </c:pt>
                <c:pt idx="5">
                  <c:v>177.992078644717</c:v>
                </c:pt>
                <c:pt idx="6">
                  <c:v>182.130161094584</c:v>
                </c:pt>
                <c:pt idx="7">
                  <c:v>186.755076773847</c:v>
                </c:pt>
                <c:pt idx="8">
                  <c:v>191.866825682506</c:v>
                </c:pt>
                <c:pt idx="9">
                  <c:v>197.465407820561</c:v>
                </c:pt>
                <c:pt idx="10">
                  <c:v>203.550823188012</c:v>
                </c:pt>
                <c:pt idx="11">
                  <c:v>210.123071784859</c:v>
                </c:pt>
                <c:pt idx="12">
                  <c:v>217.182153611102</c:v>
                </c:pt>
                <c:pt idx="13">
                  <c:v>224.728068666741</c:v>
                </c:pt>
                <c:pt idx="14">
                  <c:v>232.760816951777</c:v>
                </c:pt>
                <c:pt idx="15">
                  <c:v>241.280398466208</c:v>
                </c:pt>
                <c:pt idx="16">
                  <c:v>250.286813210036</c:v>
                </c:pt>
                <c:pt idx="17">
                  <c:v>259.780061183259</c:v>
                </c:pt>
                <c:pt idx="18">
                  <c:v>269.760142385879</c:v>
                </c:pt>
                <c:pt idx="19">
                  <c:v>280.227056817895</c:v>
                </c:pt>
                <c:pt idx="20">
                  <c:v>291.180804479307</c:v>
                </c:pt>
                <c:pt idx="21">
                  <c:v>302.621385370115</c:v>
                </c:pt>
                <c:pt idx="22">
                  <c:v>314.548799490319</c:v>
                </c:pt>
                <c:pt idx="23">
                  <c:v>326.963046839919</c:v>
                </c:pt>
                <c:pt idx="24">
                  <c:v>339.864127418915</c:v>
                </c:pt>
                <c:pt idx="25">
                  <c:v>353.252041227308</c:v>
                </c:pt>
                <c:pt idx="26">
                  <c:v>367.126788265096</c:v>
                </c:pt>
                <c:pt idx="27">
                  <c:v>381.48836853228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I$108:$I$135</c:f>
              <c:numCache>
                <c:formatCode>General</c:formatCode>
                <c:ptCount val="28"/>
                <c:pt idx="0">
                  <c:v>187.695098197147</c:v>
                </c:pt>
                <c:pt idx="1">
                  <c:v>189.399014500033</c:v>
                </c:pt>
                <c:pt idx="2">
                  <c:v>191.589764032315</c:v>
                </c:pt>
                <c:pt idx="3">
                  <c:v>194.267346793994</c:v>
                </c:pt>
                <c:pt idx="4">
                  <c:v>197.431762785068</c:v>
                </c:pt>
                <c:pt idx="5">
                  <c:v>201.083012005539</c:v>
                </c:pt>
                <c:pt idx="6">
                  <c:v>205.221094455406</c:v>
                </c:pt>
                <c:pt idx="7">
                  <c:v>209.846010134668</c:v>
                </c:pt>
                <c:pt idx="8">
                  <c:v>214.957759043327</c:v>
                </c:pt>
                <c:pt idx="9">
                  <c:v>220.556341181382</c:v>
                </c:pt>
                <c:pt idx="10">
                  <c:v>226.641756548833</c:v>
                </c:pt>
                <c:pt idx="11">
                  <c:v>233.21400514568</c:v>
                </c:pt>
                <c:pt idx="12">
                  <c:v>240.273086971924</c:v>
                </c:pt>
                <c:pt idx="13">
                  <c:v>247.819002027563</c:v>
                </c:pt>
                <c:pt idx="14">
                  <c:v>255.851750312598</c:v>
                </c:pt>
                <c:pt idx="15">
                  <c:v>264.37133182703</c:v>
                </c:pt>
                <c:pt idx="16">
                  <c:v>273.377746570857</c:v>
                </c:pt>
                <c:pt idx="17">
                  <c:v>282.870994544081</c:v>
                </c:pt>
                <c:pt idx="18">
                  <c:v>292.851075746701</c:v>
                </c:pt>
                <c:pt idx="19">
                  <c:v>303.317990178717</c:v>
                </c:pt>
                <c:pt idx="20">
                  <c:v>314.271737840129</c:v>
                </c:pt>
                <c:pt idx="21">
                  <c:v>325.712318730937</c:v>
                </c:pt>
                <c:pt idx="22">
                  <c:v>337.639732851141</c:v>
                </c:pt>
                <c:pt idx="23">
                  <c:v>350.053980200741</c:v>
                </c:pt>
                <c:pt idx="24">
                  <c:v>362.955060779737</c:v>
                </c:pt>
                <c:pt idx="25">
                  <c:v>376.34297458813</c:v>
                </c:pt>
                <c:pt idx="26">
                  <c:v>390.217721625918</c:v>
                </c:pt>
                <c:pt idx="27">
                  <c:v>404.57930189310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J$108:$J$135</c:f>
              <c:numCache>
                <c:formatCode>General</c:formatCode>
                <c:ptCount val="28"/>
                <c:pt idx="0">
                  <c:v>210.737830996433</c:v>
                </c:pt>
                <c:pt idx="1">
                  <c:v>212.441747299319</c:v>
                </c:pt>
                <c:pt idx="2">
                  <c:v>214.632496831601</c:v>
                </c:pt>
                <c:pt idx="3">
                  <c:v>217.31007959328</c:v>
                </c:pt>
                <c:pt idx="4">
                  <c:v>220.474495584354</c:v>
                </c:pt>
                <c:pt idx="5">
                  <c:v>224.125744804825</c:v>
                </c:pt>
                <c:pt idx="6">
                  <c:v>228.263827254692</c:v>
                </c:pt>
                <c:pt idx="7">
                  <c:v>232.888742933955</c:v>
                </c:pt>
                <c:pt idx="8">
                  <c:v>238.000491842613</c:v>
                </c:pt>
                <c:pt idx="9">
                  <c:v>243.599073980668</c:v>
                </c:pt>
                <c:pt idx="10">
                  <c:v>249.68448934812</c:v>
                </c:pt>
                <c:pt idx="11">
                  <c:v>256.256737944967</c:v>
                </c:pt>
                <c:pt idx="12">
                  <c:v>263.31581977121</c:v>
                </c:pt>
                <c:pt idx="13">
                  <c:v>270.861734826849</c:v>
                </c:pt>
                <c:pt idx="14">
                  <c:v>278.894483111885</c:v>
                </c:pt>
                <c:pt idx="15">
                  <c:v>287.414064626316</c:v>
                </c:pt>
                <c:pt idx="16">
                  <c:v>296.420479370144</c:v>
                </c:pt>
                <c:pt idx="17">
                  <c:v>305.913727343367</c:v>
                </c:pt>
                <c:pt idx="18">
                  <c:v>315.893808545987</c:v>
                </c:pt>
                <c:pt idx="19">
                  <c:v>326.360722978003</c:v>
                </c:pt>
                <c:pt idx="20">
                  <c:v>337.314470639415</c:v>
                </c:pt>
                <c:pt idx="21">
                  <c:v>348.755051530223</c:v>
                </c:pt>
                <c:pt idx="22">
                  <c:v>360.682465650427</c:v>
                </c:pt>
                <c:pt idx="23">
                  <c:v>373.096713000027</c:v>
                </c:pt>
                <c:pt idx="24">
                  <c:v>385.997793579023</c:v>
                </c:pt>
                <c:pt idx="25">
                  <c:v>399.385707387416</c:v>
                </c:pt>
                <c:pt idx="26">
                  <c:v>413.260454425204</c:v>
                </c:pt>
                <c:pt idx="27">
                  <c:v>427.62203469238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K$108:$K$135</c:f>
              <c:numCache>
                <c:formatCode>General</c:formatCode>
                <c:ptCount val="28"/>
                <c:pt idx="0">
                  <c:v>233.725682436811</c:v>
                </c:pt>
                <c:pt idx="1">
                  <c:v>235.429598739698</c:v>
                </c:pt>
                <c:pt idx="2">
                  <c:v>237.62034827198</c:v>
                </c:pt>
                <c:pt idx="3">
                  <c:v>240.297931033659</c:v>
                </c:pt>
                <c:pt idx="4">
                  <c:v>243.462347024733</c:v>
                </c:pt>
                <c:pt idx="5">
                  <c:v>247.113596245204</c:v>
                </c:pt>
                <c:pt idx="6">
                  <c:v>251.251678695071</c:v>
                </c:pt>
                <c:pt idx="7">
                  <c:v>255.876594374333</c:v>
                </c:pt>
                <c:pt idx="8">
                  <c:v>260.988343282992</c:v>
                </c:pt>
                <c:pt idx="9">
                  <c:v>266.586925421047</c:v>
                </c:pt>
                <c:pt idx="10">
                  <c:v>272.672340788498</c:v>
                </c:pt>
                <c:pt idx="11">
                  <c:v>279.244589385345</c:v>
                </c:pt>
                <c:pt idx="12">
                  <c:v>286.303671211589</c:v>
                </c:pt>
                <c:pt idx="13">
                  <c:v>293.849586267228</c:v>
                </c:pt>
                <c:pt idx="14">
                  <c:v>301.882334552263</c:v>
                </c:pt>
                <c:pt idx="15">
                  <c:v>310.401916066695</c:v>
                </c:pt>
                <c:pt idx="16">
                  <c:v>319.408330810522</c:v>
                </c:pt>
                <c:pt idx="17">
                  <c:v>328.901578783746</c:v>
                </c:pt>
                <c:pt idx="18">
                  <c:v>338.881659986366</c:v>
                </c:pt>
                <c:pt idx="19">
                  <c:v>349.348574418382</c:v>
                </c:pt>
                <c:pt idx="20">
                  <c:v>360.302322079794</c:v>
                </c:pt>
                <c:pt idx="21">
                  <c:v>371.742902970602</c:v>
                </c:pt>
                <c:pt idx="22">
                  <c:v>383.670317090806</c:v>
                </c:pt>
                <c:pt idx="23">
                  <c:v>396.084564440406</c:v>
                </c:pt>
                <c:pt idx="24">
                  <c:v>408.985645019402</c:v>
                </c:pt>
                <c:pt idx="25">
                  <c:v>422.373558827794</c:v>
                </c:pt>
                <c:pt idx="26">
                  <c:v>436.248305865583</c:v>
                </c:pt>
                <c:pt idx="27">
                  <c:v>450.60988613276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L$108:$L$135</c:f>
              <c:numCache>
                <c:formatCode>General</c:formatCode>
                <c:ptCount val="28"/>
                <c:pt idx="0">
                  <c:v>256.652052269942</c:v>
                </c:pt>
                <c:pt idx="1">
                  <c:v>258.355968572828</c:v>
                </c:pt>
                <c:pt idx="2">
                  <c:v>260.546718105111</c:v>
                </c:pt>
                <c:pt idx="3">
                  <c:v>263.224300866789</c:v>
                </c:pt>
                <c:pt idx="4">
                  <c:v>266.388716857864</c:v>
                </c:pt>
                <c:pt idx="5">
                  <c:v>270.039966078334</c:v>
                </c:pt>
                <c:pt idx="6">
                  <c:v>274.178048528201</c:v>
                </c:pt>
                <c:pt idx="7">
                  <c:v>278.802964207464</c:v>
                </c:pt>
                <c:pt idx="8">
                  <c:v>283.914713116123</c:v>
                </c:pt>
                <c:pt idx="9">
                  <c:v>289.513295254178</c:v>
                </c:pt>
                <c:pt idx="10">
                  <c:v>295.598710621629</c:v>
                </c:pt>
                <c:pt idx="11">
                  <c:v>302.170959218476</c:v>
                </c:pt>
                <c:pt idx="12">
                  <c:v>309.230041044719</c:v>
                </c:pt>
                <c:pt idx="13">
                  <c:v>316.775956100358</c:v>
                </c:pt>
                <c:pt idx="14">
                  <c:v>324.808704385394</c:v>
                </c:pt>
                <c:pt idx="15">
                  <c:v>333.328285899825</c:v>
                </c:pt>
                <c:pt idx="16">
                  <c:v>342.334700643653</c:v>
                </c:pt>
                <c:pt idx="17">
                  <c:v>351.827948616877</c:v>
                </c:pt>
                <c:pt idx="18">
                  <c:v>361.808029819496</c:v>
                </c:pt>
                <c:pt idx="19">
                  <c:v>372.274944251512</c:v>
                </c:pt>
                <c:pt idx="20">
                  <c:v>383.228691912924</c:v>
                </c:pt>
                <c:pt idx="21">
                  <c:v>394.669272803732</c:v>
                </c:pt>
                <c:pt idx="22">
                  <c:v>406.596686923936</c:v>
                </c:pt>
                <c:pt idx="23">
                  <c:v>419.010934273536</c:v>
                </c:pt>
                <c:pt idx="24">
                  <c:v>431.912014852533</c:v>
                </c:pt>
                <c:pt idx="25">
                  <c:v>445.299928660925</c:v>
                </c:pt>
                <c:pt idx="26">
                  <c:v>459.174675698713</c:v>
                </c:pt>
                <c:pt idx="27">
                  <c:v>473.536255965898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M$108:$M$135</c:f>
              <c:numCache>
                <c:formatCode>General</c:formatCode>
                <c:ptCount val="28"/>
                <c:pt idx="0">
                  <c:v>302.29440363107</c:v>
                </c:pt>
                <c:pt idx="1">
                  <c:v>303.998319933956</c:v>
                </c:pt>
                <c:pt idx="2">
                  <c:v>306.189069466238</c:v>
                </c:pt>
                <c:pt idx="3">
                  <c:v>308.866652227917</c:v>
                </c:pt>
                <c:pt idx="4">
                  <c:v>312.031068218991</c:v>
                </c:pt>
                <c:pt idx="5">
                  <c:v>315.682317439462</c:v>
                </c:pt>
                <c:pt idx="6">
                  <c:v>319.820399889329</c:v>
                </c:pt>
                <c:pt idx="7">
                  <c:v>324.445315568591</c:v>
                </c:pt>
                <c:pt idx="8">
                  <c:v>329.55706447725</c:v>
                </c:pt>
                <c:pt idx="9">
                  <c:v>335.155646615305</c:v>
                </c:pt>
                <c:pt idx="10">
                  <c:v>341.241061982757</c:v>
                </c:pt>
                <c:pt idx="11">
                  <c:v>347.813310579604</c:v>
                </c:pt>
                <c:pt idx="12">
                  <c:v>354.872392405847</c:v>
                </c:pt>
                <c:pt idx="13">
                  <c:v>362.418307461486</c:v>
                </c:pt>
                <c:pt idx="14">
                  <c:v>370.451055746522</c:v>
                </c:pt>
                <c:pt idx="15">
                  <c:v>378.970637260953</c:v>
                </c:pt>
                <c:pt idx="16">
                  <c:v>387.977052004781</c:v>
                </c:pt>
                <c:pt idx="17">
                  <c:v>397.470299978004</c:v>
                </c:pt>
                <c:pt idx="18">
                  <c:v>407.450381180624</c:v>
                </c:pt>
                <c:pt idx="19">
                  <c:v>417.91729561264</c:v>
                </c:pt>
                <c:pt idx="20">
                  <c:v>428.871043274052</c:v>
                </c:pt>
                <c:pt idx="21">
                  <c:v>440.31162416486</c:v>
                </c:pt>
                <c:pt idx="22">
                  <c:v>452.239038285064</c:v>
                </c:pt>
                <c:pt idx="23">
                  <c:v>464.653285634664</c:v>
                </c:pt>
                <c:pt idx="24">
                  <c:v>477.55436621366</c:v>
                </c:pt>
                <c:pt idx="25">
                  <c:v>490.942280022052</c:v>
                </c:pt>
                <c:pt idx="26">
                  <c:v>504.817027059841</c:v>
                </c:pt>
                <c:pt idx="27">
                  <c:v>519.178607327026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N$108:$N$135</c:f>
              <c:numCache>
                <c:formatCode>General</c:formatCode>
                <c:ptCount val="28"/>
                <c:pt idx="0">
                  <c:v>347.614035066646</c:v>
                </c:pt>
                <c:pt idx="1">
                  <c:v>349.317951369532</c:v>
                </c:pt>
                <c:pt idx="2">
                  <c:v>351.508700901815</c:v>
                </c:pt>
                <c:pt idx="3">
                  <c:v>354.186283663493</c:v>
                </c:pt>
                <c:pt idx="4">
                  <c:v>357.350699654568</c:v>
                </c:pt>
                <c:pt idx="5">
                  <c:v>361.001948875038</c:v>
                </c:pt>
                <c:pt idx="6">
                  <c:v>365.140031324905</c:v>
                </c:pt>
                <c:pt idx="7">
                  <c:v>369.764947004168</c:v>
                </c:pt>
                <c:pt idx="8">
                  <c:v>374.876695912827</c:v>
                </c:pt>
                <c:pt idx="9">
                  <c:v>380.475278050882</c:v>
                </c:pt>
                <c:pt idx="10">
                  <c:v>386.560693418333</c:v>
                </c:pt>
                <c:pt idx="11">
                  <c:v>393.13294201518</c:v>
                </c:pt>
                <c:pt idx="12">
                  <c:v>400.192023841423</c:v>
                </c:pt>
                <c:pt idx="13">
                  <c:v>407.737938897063</c:v>
                </c:pt>
                <c:pt idx="14">
                  <c:v>415.770687182098</c:v>
                </c:pt>
                <c:pt idx="15">
                  <c:v>424.29026869653</c:v>
                </c:pt>
                <c:pt idx="16">
                  <c:v>433.296683440357</c:v>
                </c:pt>
                <c:pt idx="17">
                  <c:v>442.789931413581</c:v>
                </c:pt>
                <c:pt idx="18">
                  <c:v>452.7700126162</c:v>
                </c:pt>
                <c:pt idx="19">
                  <c:v>463.236927048216</c:v>
                </c:pt>
                <c:pt idx="20">
                  <c:v>474.190674709628</c:v>
                </c:pt>
                <c:pt idx="21">
                  <c:v>485.631255600436</c:v>
                </c:pt>
                <c:pt idx="22">
                  <c:v>497.55866972064</c:v>
                </c:pt>
                <c:pt idx="23">
                  <c:v>509.97291707024</c:v>
                </c:pt>
                <c:pt idx="24">
                  <c:v>522.873997649237</c:v>
                </c:pt>
                <c:pt idx="25">
                  <c:v>536.261911457629</c:v>
                </c:pt>
                <c:pt idx="26">
                  <c:v>550.136658495417</c:v>
                </c:pt>
                <c:pt idx="27">
                  <c:v>564.498238762602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O$108:$O$135</c:f>
              <c:numCache>
                <c:formatCode>General</c:formatCode>
                <c:ptCount val="28"/>
                <c:pt idx="0">
                  <c:v>392.561939031609</c:v>
                </c:pt>
                <c:pt idx="1">
                  <c:v>394.265855334495</c:v>
                </c:pt>
                <c:pt idx="2">
                  <c:v>396.456604866777</c:v>
                </c:pt>
                <c:pt idx="3">
                  <c:v>399.134187628456</c:v>
                </c:pt>
                <c:pt idx="4">
                  <c:v>402.29860361953</c:v>
                </c:pt>
                <c:pt idx="5">
                  <c:v>405.949852840001</c:v>
                </c:pt>
                <c:pt idx="6">
                  <c:v>410.087935289868</c:v>
                </c:pt>
                <c:pt idx="7">
                  <c:v>414.712850969131</c:v>
                </c:pt>
                <c:pt idx="8">
                  <c:v>419.824599877789</c:v>
                </c:pt>
                <c:pt idx="9">
                  <c:v>425.423182015844</c:v>
                </c:pt>
                <c:pt idx="10">
                  <c:v>431.508597383295</c:v>
                </c:pt>
                <c:pt idx="11">
                  <c:v>438.080845980143</c:v>
                </c:pt>
                <c:pt idx="12">
                  <c:v>445.139927806386</c:v>
                </c:pt>
                <c:pt idx="13">
                  <c:v>452.685842862025</c:v>
                </c:pt>
                <c:pt idx="14">
                  <c:v>460.718591147061</c:v>
                </c:pt>
                <c:pt idx="15">
                  <c:v>469.238172661492</c:v>
                </c:pt>
                <c:pt idx="16">
                  <c:v>478.24458740532</c:v>
                </c:pt>
                <c:pt idx="17">
                  <c:v>487.737835378543</c:v>
                </c:pt>
                <c:pt idx="18">
                  <c:v>497.717916581163</c:v>
                </c:pt>
                <c:pt idx="19">
                  <c:v>508.184831013179</c:v>
                </c:pt>
                <c:pt idx="20">
                  <c:v>519.138578674591</c:v>
                </c:pt>
                <c:pt idx="21">
                  <c:v>530.579159565399</c:v>
                </c:pt>
                <c:pt idx="22">
                  <c:v>542.506573685603</c:v>
                </c:pt>
                <c:pt idx="23">
                  <c:v>554.920821035203</c:v>
                </c:pt>
                <c:pt idx="24">
                  <c:v>567.821901614199</c:v>
                </c:pt>
                <c:pt idx="25">
                  <c:v>581.209815422592</c:v>
                </c:pt>
                <c:pt idx="26">
                  <c:v>595.08456246038</c:v>
                </c:pt>
                <c:pt idx="27">
                  <c:v>609.44614272756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P$108:$P$135</c:f>
              <c:numCache>
                <c:formatCode>General</c:formatCode>
                <c:ptCount val="28"/>
                <c:pt idx="0">
                  <c:v>437.09119389599</c:v>
                </c:pt>
                <c:pt idx="1">
                  <c:v>438.795110198877</c:v>
                </c:pt>
                <c:pt idx="2">
                  <c:v>440.985859731159</c:v>
                </c:pt>
                <c:pt idx="3">
                  <c:v>443.663442492838</c:v>
                </c:pt>
                <c:pt idx="4">
                  <c:v>446.827858483912</c:v>
                </c:pt>
                <c:pt idx="5">
                  <c:v>450.479107704383</c:v>
                </c:pt>
                <c:pt idx="6">
                  <c:v>454.61719015425</c:v>
                </c:pt>
                <c:pt idx="7">
                  <c:v>459.242105833512</c:v>
                </c:pt>
                <c:pt idx="8">
                  <c:v>464.353854742171</c:v>
                </c:pt>
                <c:pt idx="9">
                  <c:v>469.952436880226</c:v>
                </c:pt>
                <c:pt idx="10">
                  <c:v>476.037852247677</c:v>
                </c:pt>
                <c:pt idx="11">
                  <c:v>482.610100844524</c:v>
                </c:pt>
                <c:pt idx="12">
                  <c:v>489.669182670768</c:v>
                </c:pt>
                <c:pt idx="13">
                  <c:v>497.215097726407</c:v>
                </c:pt>
                <c:pt idx="14">
                  <c:v>505.247846011442</c:v>
                </c:pt>
                <c:pt idx="15">
                  <c:v>513.767427525874</c:v>
                </c:pt>
                <c:pt idx="16">
                  <c:v>522.773842269701</c:v>
                </c:pt>
                <c:pt idx="17">
                  <c:v>532.267090242925</c:v>
                </c:pt>
                <c:pt idx="18">
                  <c:v>542.247171445545</c:v>
                </c:pt>
                <c:pt idx="19">
                  <c:v>552.714085877561</c:v>
                </c:pt>
                <c:pt idx="20">
                  <c:v>563.667833538973</c:v>
                </c:pt>
                <c:pt idx="21">
                  <c:v>575.108414429781</c:v>
                </c:pt>
                <c:pt idx="22">
                  <c:v>587.035828549985</c:v>
                </c:pt>
                <c:pt idx="23">
                  <c:v>599.450075899585</c:v>
                </c:pt>
                <c:pt idx="24">
                  <c:v>612.351156478581</c:v>
                </c:pt>
                <c:pt idx="25">
                  <c:v>625.739070286973</c:v>
                </c:pt>
                <c:pt idx="26">
                  <c:v>639.613817324762</c:v>
                </c:pt>
                <c:pt idx="27">
                  <c:v>653.97539759194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44:$A$71</c:f>
              <c:numCache>
                <c:formatCode>General</c:formatCode>
                <c:ptCount val="28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14</c:v>
                </c:pt>
                <c:pt idx="5">
                  <c:v>16</c:v>
                </c:pt>
                <c:pt idx="6">
                  <c:v>18</c:v>
                </c:pt>
                <c:pt idx="7">
                  <c:v>20</c:v>
                </c:pt>
                <c:pt idx="8">
                  <c:v>22</c:v>
                </c:pt>
                <c:pt idx="9">
                  <c:v>24</c:v>
                </c:pt>
                <c:pt idx="10">
                  <c:v>26</c:v>
                </c:pt>
                <c:pt idx="11">
                  <c:v>28</c:v>
                </c:pt>
                <c:pt idx="12">
                  <c:v>30</c:v>
                </c:pt>
                <c:pt idx="13">
                  <c:v>32</c:v>
                </c:pt>
                <c:pt idx="14">
                  <c:v>34</c:v>
                </c:pt>
                <c:pt idx="15">
                  <c:v>36</c:v>
                </c:pt>
                <c:pt idx="16">
                  <c:v>38</c:v>
                </c:pt>
                <c:pt idx="17">
                  <c:v>40</c:v>
                </c:pt>
                <c:pt idx="18">
                  <c:v>42</c:v>
                </c:pt>
                <c:pt idx="19">
                  <c:v>44</c:v>
                </c:pt>
                <c:pt idx="20">
                  <c:v>46</c:v>
                </c:pt>
                <c:pt idx="21">
                  <c:v>48</c:v>
                </c:pt>
                <c:pt idx="22">
                  <c:v>50</c:v>
                </c:pt>
                <c:pt idx="23">
                  <c:v>52</c:v>
                </c:pt>
                <c:pt idx="24">
                  <c:v>54</c:v>
                </c:pt>
                <c:pt idx="25">
                  <c:v>56</c:v>
                </c:pt>
                <c:pt idx="26">
                  <c:v>58</c:v>
                </c:pt>
                <c:pt idx="27">
                  <c:v>60</c:v>
                </c:pt>
              </c:numCache>
            </c:numRef>
          </c:xVal>
          <c:yVal>
            <c:numRef>
              <c:f>Calculations!$Q$108:$Q$135</c:f>
              <c:numCache>
                <c:formatCode>General</c:formatCode>
                <c:ptCount val="28"/>
                <c:pt idx="0">
                  <c:v>481.157180882137</c:v>
                </c:pt>
                <c:pt idx="1">
                  <c:v>482.861097185023</c:v>
                </c:pt>
                <c:pt idx="2">
                  <c:v>485.051846717306</c:v>
                </c:pt>
                <c:pt idx="3">
                  <c:v>487.729429478984</c:v>
                </c:pt>
                <c:pt idx="4">
                  <c:v>490.893845470059</c:v>
                </c:pt>
                <c:pt idx="5">
                  <c:v>494.545094690529</c:v>
                </c:pt>
                <c:pt idx="6">
                  <c:v>498.683177140396</c:v>
                </c:pt>
                <c:pt idx="7">
                  <c:v>503.308092819659</c:v>
                </c:pt>
                <c:pt idx="8">
                  <c:v>508.419841728318</c:v>
                </c:pt>
                <c:pt idx="9">
                  <c:v>514.018423866373</c:v>
                </c:pt>
                <c:pt idx="10">
                  <c:v>520.103839233824</c:v>
                </c:pt>
                <c:pt idx="11">
                  <c:v>526.676087830671</c:v>
                </c:pt>
                <c:pt idx="12">
                  <c:v>533.735169656914</c:v>
                </c:pt>
                <c:pt idx="13">
                  <c:v>541.281084712554</c:v>
                </c:pt>
                <c:pt idx="14">
                  <c:v>549.313832997589</c:v>
                </c:pt>
                <c:pt idx="15">
                  <c:v>557.833414512021</c:v>
                </c:pt>
                <c:pt idx="16">
                  <c:v>566.839829255848</c:v>
                </c:pt>
                <c:pt idx="17">
                  <c:v>576.333077229072</c:v>
                </c:pt>
                <c:pt idx="18">
                  <c:v>586.313158431692</c:v>
                </c:pt>
                <c:pt idx="19">
                  <c:v>596.780072863707</c:v>
                </c:pt>
                <c:pt idx="20">
                  <c:v>607.733820525119</c:v>
                </c:pt>
                <c:pt idx="21">
                  <c:v>619.174401415927</c:v>
                </c:pt>
                <c:pt idx="22">
                  <c:v>631.101815536131</c:v>
                </c:pt>
                <c:pt idx="23">
                  <c:v>643.516062885732</c:v>
                </c:pt>
                <c:pt idx="24">
                  <c:v>656.417143464728</c:v>
                </c:pt>
                <c:pt idx="25">
                  <c:v>669.80505727312</c:v>
                </c:pt>
                <c:pt idx="26">
                  <c:v>683.679804310908</c:v>
                </c:pt>
                <c:pt idx="27">
                  <c:v>698.041384578093</c:v>
                </c:pt>
              </c:numCache>
            </c:numRef>
          </c:yVal>
          <c:smooth val="0"/>
        </c:ser>
        <c:axId val="83883711"/>
        <c:axId val="82770754"/>
      </c:scatterChart>
      <c:valAx>
        <c:axId val="83883711"/>
        <c:scaling>
          <c:orientation val="minMax"/>
          <c:max val="5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0754"/>
        <c:crossesAt val="0"/>
        <c:crossBetween val="midCat"/>
        <c:majorUnit val="5"/>
      </c:valAx>
      <c:valAx>
        <c:axId val="82770754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orque x Gear Ratio (ft-l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711"/>
        <c:crossesAt val="0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Horsepower</a:t>
            </a:r>
          </a:p>
        </c:rich>
      </c:tx>
      <c:layout>
        <c:manualLayout>
          <c:xMode val="edge"/>
          <c:yMode val="edge"/>
          <c:x val="0.431009182004947"/>
          <c:y val="0.02564102564102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653180160161"/>
          <c:y val="0.0691192865105909"/>
          <c:w val="0.891870361829693"/>
          <c:h val="0.829319955406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1918 Dyno"</c:f>
              <c:strCache>
                <c:ptCount val="1"/>
                <c:pt idx="0">
                  <c:v>1918 Dy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7:$A$25</c:f>
              <c:numCache>
                <c:formatCode>General</c:formatCode>
                <c:ptCount val="19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1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1600</c:v>
                </c:pt>
                <c:pt idx="14">
                  <c:v>1700</c:v>
                </c:pt>
                <c:pt idx="15">
                  <c:v>1800</c:v>
                </c:pt>
                <c:pt idx="16">
                  <c:v>1900</c:v>
                </c:pt>
                <c:pt idx="17">
                  <c:v>2000</c:v>
                </c:pt>
                <c:pt idx="18">
                  <c:v>2500</c:v>
                </c:pt>
              </c:numCache>
            </c:numRef>
          </c:xVal>
          <c:yVal>
            <c:numRef>
              <c:f>'Power Curves'!$B$7:$B$25</c:f>
              <c:numCache>
                <c:formatCode>General</c:formatCode>
                <c:ptCount val="19"/>
                <c:pt idx="0">
                  <c:v>2</c:v>
                </c:pt>
                <c:pt idx="1">
                  <c:v>4.3</c:v>
                </c:pt>
                <c:pt idx="2">
                  <c:v>6.5</c:v>
                </c:pt>
                <c:pt idx="3">
                  <c:v>8.5</c:v>
                </c:pt>
                <c:pt idx="4">
                  <c:v>10.4</c:v>
                </c:pt>
                <c:pt idx="5">
                  <c:v>12.3</c:v>
                </c:pt>
                <c:pt idx="6">
                  <c:v>14.2</c:v>
                </c:pt>
                <c:pt idx="7">
                  <c:v>15.6</c:v>
                </c:pt>
                <c:pt idx="8">
                  <c:v>16.6</c:v>
                </c:pt>
                <c:pt idx="9">
                  <c:v>18.2</c:v>
                </c:pt>
                <c:pt idx="10">
                  <c:v>19</c:v>
                </c:pt>
                <c:pt idx="11">
                  <c:v>19.7</c:v>
                </c:pt>
                <c:pt idx="12">
                  <c:v>20</c:v>
                </c:pt>
                <c:pt idx="13">
                  <c:v>20.1</c:v>
                </c:pt>
                <c:pt idx="14">
                  <c:v>19.4</c:v>
                </c:pt>
                <c:pt idx="15">
                  <c:v>18.2</c:v>
                </c:pt>
                <c:pt idx="16">
                  <c:v>17</c:v>
                </c:pt>
                <c:pt idx="17">
                  <c:v>15.5</c:v>
                </c:pt>
                <c:pt idx="18">
                  <c:v>7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ock"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34:$A$51</c:f>
              <c:numCache>
                <c:formatCode>General</c:formatCode>
                <c:ptCount val="18"/>
                <c:pt idx="0">
                  <c:v>500</c:v>
                </c:pt>
                <c:pt idx="1">
                  <c:v>6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  <c:pt idx="12">
                  <c:v>1700</c:v>
                </c:pt>
                <c:pt idx="13">
                  <c:v>1800</c:v>
                </c:pt>
                <c:pt idx="14">
                  <c:v>1900</c:v>
                </c:pt>
                <c:pt idx="15">
                  <c:v>2000</c:v>
                </c:pt>
                <c:pt idx="16">
                  <c:v>2100</c:v>
                </c:pt>
                <c:pt idx="17">
                  <c:v>2500</c:v>
                </c:pt>
              </c:numCache>
            </c:numRef>
          </c:xVal>
          <c:yVal>
            <c:numRef>
              <c:f>'Power Curves'!$D$34:$D$51</c:f>
              <c:numCache>
                <c:formatCode>General</c:formatCode>
                <c:ptCount val="18"/>
                <c:pt idx="0">
                  <c:v>7.37814166031988</c:v>
                </c:pt>
                <c:pt idx="1">
                  <c:v>9.85338918507235</c:v>
                </c:pt>
                <c:pt idx="2">
                  <c:v>11.995430312262</c:v>
                </c:pt>
                <c:pt idx="3">
                  <c:v>13.9625</c:v>
                </c:pt>
                <c:pt idx="4">
                  <c:v>15.4</c:v>
                </c:pt>
                <c:pt idx="5">
                  <c:v>16.6875</c:v>
                </c:pt>
                <c:pt idx="6">
                  <c:v>17.4125</c:v>
                </c:pt>
                <c:pt idx="7">
                  <c:v>17.5625</c:v>
                </c:pt>
                <c:pt idx="8">
                  <c:v>18.0125</c:v>
                </c:pt>
                <c:pt idx="9">
                  <c:v>18.2625</c:v>
                </c:pt>
                <c:pt idx="10">
                  <c:v>18.775</c:v>
                </c:pt>
                <c:pt idx="11">
                  <c:v>18.85</c:v>
                </c:pt>
                <c:pt idx="12">
                  <c:v>18.5625</c:v>
                </c:pt>
                <c:pt idx="13">
                  <c:v>17.8625</c:v>
                </c:pt>
                <c:pt idx="14">
                  <c:v>16.825</c:v>
                </c:pt>
                <c:pt idx="15">
                  <c:v>15.7125</c:v>
                </c:pt>
                <c:pt idx="16">
                  <c:v>13.9</c:v>
                </c:pt>
                <c:pt idx="17">
                  <c:v>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0 Regrind"</c:f>
              <c:strCache>
                <c:ptCount val="1"/>
                <c:pt idx="0">
                  <c:v>290 Regrin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60:$A$77</c:f>
              <c:numCache>
                <c:formatCode>General</c:formatCode>
                <c:ptCount val="18"/>
                <c:pt idx="0">
                  <c:v>500</c:v>
                </c:pt>
                <c:pt idx="1">
                  <c:v>6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  <c:pt idx="12">
                  <c:v>1700</c:v>
                </c:pt>
                <c:pt idx="13">
                  <c:v>1800</c:v>
                </c:pt>
                <c:pt idx="14">
                  <c:v>1900</c:v>
                </c:pt>
                <c:pt idx="15">
                  <c:v>2000</c:v>
                </c:pt>
                <c:pt idx="16">
                  <c:v>2100</c:v>
                </c:pt>
                <c:pt idx="17">
                  <c:v>2500</c:v>
                </c:pt>
              </c:numCache>
            </c:numRef>
          </c:xVal>
          <c:yVal>
            <c:numRef>
              <c:f>'Power Curves'!$D$60:$D$77</c:f>
              <c:numCache>
                <c:formatCode>General</c:formatCode>
                <c:ptCount val="18"/>
                <c:pt idx="0">
                  <c:v>6.66412795125666</c:v>
                </c:pt>
                <c:pt idx="1">
                  <c:v>8.85376999238385</c:v>
                </c:pt>
                <c:pt idx="2">
                  <c:v>10.8292079207921</c:v>
                </c:pt>
                <c:pt idx="3">
                  <c:v>12.2625</c:v>
                </c:pt>
                <c:pt idx="4">
                  <c:v>13.325</c:v>
                </c:pt>
                <c:pt idx="5">
                  <c:v>14.5625</c:v>
                </c:pt>
                <c:pt idx="6">
                  <c:v>15.7625</c:v>
                </c:pt>
                <c:pt idx="7">
                  <c:v>16.675</c:v>
                </c:pt>
                <c:pt idx="8">
                  <c:v>17.3625</c:v>
                </c:pt>
                <c:pt idx="9">
                  <c:v>18.0625</c:v>
                </c:pt>
                <c:pt idx="10">
                  <c:v>18.3125</c:v>
                </c:pt>
                <c:pt idx="11">
                  <c:v>18.85</c:v>
                </c:pt>
                <c:pt idx="12">
                  <c:v>18.9</c:v>
                </c:pt>
                <c:pt idx="13">
                  <c:v>18.425</c:v>
                </c:pt>
                <c:pt idx="14">
                  <c:v>17.725</c:v>
                </c:pt>
                <c:pt idx="15">
                  <c:v>16.1375</c:v>
                </c:pt>
                <c:pt idx="16">
                  <c:v>14.5875</c:v>
                </c:pt>
                <c:pt idx="17">
                  <c:v>7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86:$A$112</c:f>
              <c:numCache>
                <c:formatCode>General</c:formatCode>
                <c:ptCount val="27"/>
                <c:pt idx="0">
                  <c:v>493.218</c:v>
                </c:pt>
                <c:pt idx="1">
                  <c:v>554.871</c:v>
                </c:pt>
                <c:pt idx="2">
                  <c:v>616.523</c:v>
                </c:pt>
                <c:pt idx="3">
                  <c:v>678.175</c:v>
                </c:pt>
                <c:pt idx="4">
                  <c:v>739.827</c:v>
                </c:pt>
                <c:pt idx="5">
                  <c:v>801.48</c:v>
                </c:pt>
                <c:pt idx="6">
                  <c:v>863.132</c:v>
                </c:pt>
                <c:pt idx="7">
                  <c:v>924.784</c:v>
                </c:pt>
                <c:pt idx="8">
                  <c:v>986.437</c:v>
                </c:pt>
                <c:pt idx="9">
                  <c:v>1048.09</c:v>
                </c:pt>
                <c:pt idx="10">
                  <c:v>1109.74</c:v>
                </c:pt>
                <c:pt idx="11">
                  <c:v>1171.39</c:v>
                </c:pt>
                <c:pt idx="12">
                  <c:v>1233.05</c:v>
                </c:pt>
                <c:pt idx="13">
                  <c:v>1294.7</c:v>
                </c:pt>
                <c:pt idx="14">
                  <c:v>1356.35</c:v>
                </c:pt>
                <c:pt idx="15">
                  <c:v>1418</c:v>
                </c:pt>
                <c:pt idx="16">
                  <c:v>1479.65</c:v>
                </c:pt>
                <c:pt idx="17">
                  <c:v>1541.31</c:v>
                </c:pt>
                <c:pt idx="18">
                  <c:v>1602.96</c:v>
                </c:pt>
                <c:pt idx="19">
                  <c:v>1700</c:v>
                </c:pt>
                <c:pt idx="20">
                  <c:v>1800</c:v>
                </c:pt>
                <c:pt idx="21">
                  <c:v>1900</c:v>
                </c:pt>
                <c:pt idx="22">
                  <c:v>2000</c:v>
                </c:pt>
                <c:pt idx="23">
                  <c:v>2100</c:v>
                </c:pt>
                <c:pt idx="24">
                  <c:v>2200</c:v>
                </c:pt>
                <c:pt idx="25">
                  <c:v>2300</c:v>
                </c:pt>
                <c:pt idx="26">
                  <c:v>2500</c:v>
                </c:pt>
              </c:numCache>
            </c:numRef>
          </c:xVal>
          <c:yVal>
            <c:numRef>
              <c:f>'Power Curves'!$D$86:$D$112</c:f>
              <c:numCache>
                <c:formatCode>General</c:formatCode>
                <c:ptCount val="27"/>
                <c:pt idx="0">
                  <c:v>9.625</c:v>
                </c:pt>
                <c:pt idx="1">
                  <c:v>11.2916625</c:v>
                </c:pt>
                <c:pt idx="2">
                  <c:v>13</c:v>
                </c:pt>
                <c:pt idx="3">
                  <c:v>14.666625</c:v>
                </c:pt>
                <c:pt idx="4">
                  <c:v>16.416625</c:v>
                </c:pt>
                <c:pt idx="5">
                  <c:v>17.958375</c:v>
                </c:pt>
                <c:pt idx="6">
                  <c:v>19.458375</c:v>
                </c:pt>
                <c:pt idx="7">
                  <c:v>20.833375</c:v>
                </c:pt>
                <c:pt idx="8">
                  <c:v>22.083375</c:v>
                </c:pt>
                <c:pt idx="9">
                  <c:v>23.208375</c:v>
                </c:pt>
                <c:pt idx="10">
                  <c:v>24.041625</c:v>
                </c:pt>
                <c:pt idx="11">
                  <c:v>24.916625</c:v>
                </c:pt>
                <c:pt idx="12">
                  <c:v>25.5</c:v>
                </c:pt>
                <c:pt idx="13">
                  <c:v>26.291625</c:v>
                </c:pt>
                <c:pt idx="14">
                  <c:v>26.916625</c:v>
                </c:pt>
                <c:pt idx="15">
                  <c:v>27.166625</c:v>
                </c:pt>
                <c:pt idx="16">
                  <c:v>27</c:v>
                </c:pt>
                <c:pt idx="17">
                  <c:v>27.083375</c:v>
                </c:pt>
                <c:pt idx="18">
                  <c:v>26.625</c:v>
                </c:pt>
                <c:pt idx="19">
                  <c:v>25.8448294509113</c:v>
                </c:pt>
                <c:pt idx="20">
                  <c:v>24.7988607575124</c:v>
                </c:pt>
                <c:pt idx="21">
                  <c:v>23.4677528664749</c:v>
                </c:pt>
                <c:pt idx="22">
                  <c:v>21.8515057777989</c:v>
                </c:pt>
                <c:pt idx="23">
                  <c:v>19.9501194914844</c:v>
                </c:pt>
                <c:pt idx="24">
                  <c:v>17.7635940075314</c:v>
                </c:pt>
                <c:pt idx="25">
                  <c:v>15.2919293259399</c:v>
                </c:pt>
                <c:pt idx="26">
                  <c:v>9.493182369841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120:$A$146</c:f>
              <c:numCache>
                <c:formatCode>General</c:formatCode>
                <c:ptCount val="27"/>
                <c:pt idx="0">
                  <c:v>493.218</c:v>
                </c:pt>
                <c:pt idx="1">
                  <c:v>554.871</c:v>
                </c:pt>
                <c:pt idx="2">
                  <c:v>616.523</c:v>
                </c:pt>
                <c:pt idx="3">
                  <c:v>678.175</c:v>
                </c:pt>
                <c:pt idx="4">
                  <c:v>739.827</c:v>
                </c:pt>
                <c:pt idx="5">
                  <c:v>801.48</c:v>
                </c:pt>
                <c:pt idx="6">
                  <c:v>863.132</c:v>
                </c:pt>
                <c:pt idx="7">
                  <c:v>924.784</c:v>
                </c:pt>
                <c:pt idx="8">
                  <c:v>986.437</c:v>
                </c:pt>
                <c:pt idx="9">
                  <c:v>1048.09</c:v>
                </c:pt>
                <c:pt idx="10">
                  <c:v>1109.74</c:v>
                </c:pt>
                <c:pt idx="11">
                  <c:v>1171.39</c:v>
                </c:pt>
                <c:pt idx="12">
                  <c:v>1233.05</c:v>
                </c:pt>
                <c:pt idx="13">
                  <c:v>1294.7</c:v>
                </c:pt>
                <c:pt idx="14">
                  <c:v>1356.35</c:v>
                </c:pt>
                <c:pt idx="15">
                  <c:v>1418</c:v>
                </c:pt>
                <c:pt idx="16">
                  <c:v>1479.65</c:v>
                </c:pt>
                <c:pt idx="17">
                  <c:v>1541.31</c:v>
                </c:pt>
                <c:pt idx="18">
                  <c:v>1602.96</c:v>
                </c:pt>
                <c:pt idx="19">
                  <c:v>1700</c:v>
                </c:pt>
                <c:pt idx="20">
                  <c:v>1800</c:v>
                </c:pt>
                <c:pt idx="21">
                  <c:v>1900</c:v>
                </c:pt>
                <c:pt idx="22">
                  <c:v>2000</c:v>
                </c:pt>
                <c:pt idx="23">
                  <c:v>2100</c:v>
                </c:pt>
                <c:pt idx="24">
                  <c:v>2200</c:v>
                </c:pt>
                <c:pt idx="25">
                  <c:v>2300</c:v>
                </c:pt>
                <c:pt idx="26">
                  <c:v>2500</c:v>
                </c:pt>
              </c:numCache>
            </c:numRef>
          </c:xVal>
          <c:yVal>
            <c:numRef>
              <c:f>'Power Curves'!$D$120:$D$146</c:f>
              <c:numCache>
                <c:formatCode>General</c:formatCode>
                <c:ptCount val="27"/>
                <c:pt idx="0">
                  <c:v>9</c:v>
                </c:pt>
                <c:pt idx="1">
                  <c:v>10.25</c:v>
                </c:pt>
                <c:pt idx="2">
                  <c:v>11.9166625</c:v>
                </c:pt>
                <c:pt idx="3">
                  <c:v>13.833375</c:v>
                </c:pt>
                <c:pt idx="4">
                  <c:v>15.708375</c:v>
                </c:pt>
                <c:pt idx="5">
                  <c:v>17.458375</c:v>
                </c:pt>
                <c:pt idx="6">
                  <c:v>19.125</c:v>
                </c:pt>
                <c:pt idx="7">
                  <c:v>20.708375</c:v>
                </c:pt>
                <c:pt idx="8">
                  <c:v>22.208375</c:v>
                </c:pt>
                <c:pt idx="9">
                  <c:v>23.583375</c:v>
                </c:pt>
                <c:pt idx="10">
                  <c:v>24.75</c:v>
                </c:pt>
                <c:pt idx="11">
                  <c:v>25.708375</c:v>
                </c:pt>
                <c:pt idx="12">
                  <c:v>26.583375</c:v>
                </c:pt>
                <c:pt idx="13">
                  <c:v>27.333375</c:v>
                </c:pt>
                <c:pt idx="14">
                  <c:v>27.916625</c:v>
                </c:pt>
                <c:pt idx="15">
                  <c:v>28</c:v>
                </c:pt>
                <c:pt idx="16">
                  <c:v>27.46875</c:v>
                </c:pt>
                <c:pt idx="17">
                  <c:v>27.71875</c:v>
                </c:pt>
                <c:pt idx="18">
                  <c:v>27.40625</c:v>
                </c:pt>
                <c:pt idx="19">
                  <c:v>26.4186042774583</c:v>
                </c:pt>
                <c:pt idx="20">
                  <c:v>25.3539761920148</c:v>
                </c:pt>
                <c:pt idx="21">
                  <c:v>23.998385480885</c:v>
                </c:pt>
                <c:pt idx="22">
                  <c:v>22.3518321440689</c:v>
                </c:pt>
                <c:pt idx="23">
                  <c:v>20.4143161815666</c:v>
                </c:pt>
                <c:pt idx="24">
                  <c:v>18.1858375933781</c:v>
                </c:pt>
                <c:pt idx="25">
                  <c:v>15.6663963795032</c:v>
                </c:pt>
                <c:pt idx="26">
                  <c:v>9.75462607469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ontana 500"</c:f>
              <c:strCache>
                <c:ptCount val="1"/>
                <c:pt idx="0">
                  <c:v>Montana 5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204:$A$259</c:f>
              <c:numCache>
                <c:formatCode>General</c:formatCode>
                <c:ptCount val="56"/>
                <c:pt idx="0">
                  <c:v>448.98</c:v>
                </c:pt>
                <c:pt idx="1">
                  <c:v>489.796</c:v>
                </c:pt>
                <c:pt idx="2">
                  <c:v>530.612</c:v>
                </c:pt>
                <c:pt idx="3">
                  <c:v>571.429</c:v>
                </c:pt>
                <c:pt idx="4">
                  <c:v>612.245</c:v>
                </c:pt>
                <c:pt idx="5">
                  <c:v>653.061</c:v>
                </c:pt>
                <c:pt idx="6">
                  <c:v>693.878</c:v>
                </c:pt>
                <c:pt idx="7">
                  <c:v>734.694</c:v>
                </c:pt>
                <c:pt idx="8">
                  <c:v>775.51</c:v>
                </c:pt>
                <c:pt idx="9">
                  <c:v>816.327</c:v>
                </c:pt>
                <c:pt idx="10">
                  <c:v>857.143</c:v>
                </c:pt>
                <c:pt idx="11">
                  <c:v>897.959</c:v>
                </c:pt>
                <c:pt idx="12">
                  <c:v>938.776</c:v>
                </c:pt>
                <c:pt idx="13">
                  <c:v>979.592</c:v>
                </c:pt>
                <c:pt idx="14">
                  <c:v>1020.41</c:v>
                </c:pt>
                <c:pt idx="15">
                  <c:v>1061.22</c:v>
                </c:pt>
                <c:pt idx="16">
                  <c:v>1102.04</c:v>
                </c:pt>
                <c:pt idx="17">
                  <c:v>1142.86</c:v>
                </c:pt>
                <c:pt idx="18">
                  <c:v>1183.67</c:v>
                </c:pt>
                <c:pt idx="19">
                  <c:v>1224.49</c:v>
                </c:pt>
                <c:pt idx="20">
                  <c:v>1265.31</c:v>
                </c:pt>
                <c:pt idx="21">
                  <c:v>1306.12</c:v>
                </c:pt>
                <c:pt idx="22">
                  <c:v>1346.94</c:v>
                </c:pt>
                <c:pt idx="23">
                  <c:v>1387.76</c:v>
                </c:pt>
                <c:pt idx="24">
                  <c:v>1428.57</c:v>
                </c:pt>
                <c:pt idx="25">
                  <c:v>1469.39</c:v>
                </c:pt>
                <c:pt idx="26">
                  <c:v>1510.2</c:v>
                </c:pt>
                <c:pt idx="27">
                  <c:v>1551.02</c:v>
                </c:pt>
                <c:pt idx="28">
                  <c:v>1591.84</c:v>
                </c:pt>
                <c:pt idx="29">
                  <c:v>1632.65</c:v>
                </c:pt>
                <c:pt idx="30">
                  <c:v>1673.47</c:v>
                </c:pt>
                <c:pt idx="31">
                  <c:v>1714.29</c:v>
                </c:pt>
                <c:pt idx="32">
                  <c:v>1755.1</c:v>
                </c:pt>
                <c:pt idx="33">
                  <c:v>1795.92</c:v>
                </c:pt>
                <c:pt idx="34">
                  <c:v>1836.73</c:v>
                </c:pt>
                <c:pt idx="35">
                  <c:v>1877.55</c:v>
                </c:pt>
                <c:pt idx="36">
                  <c:v>1918.37</c:v>
                </c:pt>
                <c:pt idx="37">
                  <c:v>1959.18</c:v>
                </c:pt>
                <c:pt idx="38">
                  <c:v>2000</c:v>
                </c:pt>
                <c:pt idx="39">
                  <c:v>2040.82</c:v>
                </c:pt>
                <c:pt idx="40">
                  <c:v>2081.63</c:v>
                </c:pt>
                <c:pt idx="41">
                  <c:v>2122.45</c:v>
                </c:pt>
                <c:pt idx="42">
                  <c:v>2163.27</c:v>
                </c:pt>
                <c:pt idx="43">
                  <c:v>2204.08</c:v>
                </c:pt>
                <c:pt idx="44">
                  <c:v>2244.9</c:v>
                </c:pt>
                <c:pt idx="45">
                  <c:v>2285.71</c:v>
                </c:pt>
                <c:pt idx="46">
                  <c:v>2326.53</c:v>
                </c:pt>
                <c:pt idx="47">
                  <c:v>2367.35</c:v>
                </c:pt>
                <c:pt idx="48">
                  <c:v>2408.16</c:v>
                </c:pt>
                <c:pt idx="49">
                  <c:v>2448.98</c:v>
                </c:pt>
                <c:pt idx="50">
                  <c:v>2489.8</c:v>
                </c:pt>
                <c:pt idx="51">
                  <c:v>2530.61</c:v>
                </c:pt>
                <c:pt idx="52">
                  <c:v>2571.43</c:v>
                </c:pt>
                <c:pt idx="53">
                  <c:v>2612.24</c:v>
                </c:pt>
                <c:pt idx="54">
                  <c:v>2653.06</c:v>
                </c:pt>
                <c:pt idx="55">
                  <c:v>2693.88</c:v>
                </c:pt>
              </c:numCache>
            </c:numRef>
          </c:xVal>
          <c:yVal>
            <c:numRef>
              <c:f>'Power Curves'!$D$204:$D$259</c:f>
              <c:numCache>
                <c:formatCode>General</c:formatCode>
                <c:ptCount val="56"/>
                <c:pt idx="0">
                  <c:v>8.125</c:v>
                </c:pt>
                <c:pt idx="1">
                  <c:v>10</c:v>
                </c:pt>
                <c:pt idx="2">
                  <c:v>11.25</c:v>
                </c:pt>
                <c:pt idx="3">
                  <c:v>12.5</c:v>
                </c:pt>
                <c:pt idx="4">
                  <c:v>13.375</c:v>
                </c:pt>
                <c:pt idx="5">
                  <c:v>14.291625</c:v>
                </c:pt>
                <c:pt idx="6">
                  <c:v>14.791625</c:v>
                </c:pt>
                <c:pt idx="7">
                  <c:v>15.25</c:v>
                </c:pt>
                <c:pt idx="8">
                  <c:v>16.291625</c:v>
                </c:pt>
                <c:pt idx="9">
                  <c:v>17.541625</c:v>
                </c:pt>
                <c:pt idx="10">
                  <c:v>18.458375</c:v>
                </c:pt>
                <c:pt idx="11">
                  <c:v>19.625</c:v>
                </c:pt>
                <c:pt idx="12">
                  <c:v>20.75</c:v>
                </c:pt>
                <c:pt idx="13">
                  <c:v>21.666625</c:v>
                </c:pt>
                <c:pt idx="14">
                  <c:v>22.833375</c:v>
                </c:pt>
                <c:pt idx="15">
                  <c:v>23.583375</c:v>
                </c:pt>
                <c:pt idx="16">
                  <c:v>24.541625</c:v>
                </c:pt>
                <c:pt idx="17">
                  <c:v>24.708375</c:v>
                </c:pt>
                <c:pt idx="18">
                  <c:v>25.5</c:v>
                </c:pt>
                <c:pt idx="19">
                  <c:v>26.375</c:v>
                </c:pt>
                <c:pt idx="20">
                  <c:v>27.5</c:v>
                </c:pt>
                <c:pt idx="21">
                  <c:v>27.5</c:v>
                </c:pt>
                <c:pt idx="22">
                  <c:v>28.041625</c:v>
                </c:pt>
                <c:pt idx="23">
                  <c:v>28.458375</c:v>
                </c:pt>
                <c:pt idx="24">
                  <c:v>29.458375</c:v>
                </c:pt>
                <c:pt idx="25">
                  <c:v>29.333375</c:v>
                </c:pt>
                <c:pt idx="26">
                  <c:v>30.041625</c:v>
                </c:pt>
                <c:pt idx="27">
                  <c:v>30.333375</c:v>
                </c:pt>
                <c:pt idx="28">
                  <c:v>30.333375</c:v>
                </c:pt>
                <c:pt idx="29">
                  <c:v>30.625</c:v>
                </c:pt>
                <c:pt idx="30">
                  <c:v>30.958375</c:v>
                </c:pt>
                <c:pt idx="31">
                  <c:v>30.875</c:v>
                </c:pt>
                <c:pt idx="32">
                  <c:v>30.041625</c:v>
                </c:pt>
                <c:pt idx="33">
                  <c:v>30.833375</c:v>
                </c:pt>
                <c:pt idx="34">
                  <c:v>30.958375</c:v>
                </c:pt>
                <c:pt idx="35">
                  <c:v>30.625</c:v>
                </c:pt>
                <c:pt idx="36">
                  <c:v>30.625</c:v>
                </c:pt>
                <c:pt idx="37">
                  <c:v>30.708375</c:v>
                </c:pt>
                <c:pt idx="38">
                  <c:v>30.541625</c:v>
                </c:pt>
                <c:pt idx="39">
                  <c:v>30.166625</c:v>
                </c:pt>
                <c:pt idx="40">
                  <c:v>29.833375</c:v>
                </c:pt>
                <c:pt idx="41">
                  <c:v>30</c:v>
                </c:pt>
                <c:pt idx="42">
                  <c:v>29.125</c:v>
                </c:pt>
                <c:pt idx="43">
                  <c:v>29.416625</c:v>
                </c:pt>
                <c:pt idx="44">
                  <c:v>29.291625</c:v>
                </c:pt>
                <c:pt idx="45">
                  <c:v>28.166625</c:v>
                </c:pt>
                <c:pt idx="46">
                  <c:v>27.666625</c:v>
                </c:pt>
                <c:pt idx="47">
                  <c:v>27.208375</c:v>
                </c:pt>
                <c:pt idx="48">
                  <c:v>26.25</c:v>
                </c:pt>
                <c:pt idx="49">
                  <c:v>25.791625</c:v>
                </c:pt>
                <c:pt idx="50">
                  <c:v>25.75</c:v>
                </c:pt>
                <c:pt idx="51">
                  <c:v>25.458375</c:v>
                </c:pt>
                <c:pt idx="52">
                  <c:v>25.083375</c:v>
                </c:pt>
                <c:pt idx="53">
                  <c:v>24.666625</c:v>
                </c:pt>
                <c:pt idx="54">
                  <c:v>24.375</c:v>
                </c:pt>
                <c:pt idx="55">
                  <c:v>23.8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154:$A$171</c:f>
              <c:numCache>
                <c:formatCode>General</c:formatCode>
                <c:ptCount val="18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500</c:v>
                </c:pt>
              </c:numCache>
            </c:numRef>
          </c:xVal>
          <c:yVal>
            <c:numRef>
              <c:f>'Power Curves'!$D$154:$D$171</c:f>
              <c:numCache>
                <c:formatCode>General</c:formatCode>
                <c:ptCount val="18"/>
                <c:pt idx="0">
                  <c:v>7.26661264190683</c:v>
                </c:pt>
                <c:pt idx="1">
                  <c:v>10.0211906709888</c:v>
                </c:pt>
                <c:pt idx="2">
                  <c:v>12.8707860543116</c:v>
                </c:pt>
                <c:pt idx="3">
                  <c:v>15.7043572543686</c:v>
                </c:pt>
                <c:pt idx="4">
                  <c:v>18.4269217382861</c:v>
                </c:pt>
                <c:pt idx="5">
                  <c:v>20.9592232988998</c:v>
                </c:pt>
                <c:pt idx="6">
                  <c:v>23.2373993758314</c:v>
                </c:pt>
                <c:pt idx="7">
                  <c:v>25.2126483765644</c:v>
                </c:pt>
                <c:pt idx="8">
                  <c:v>26.8508969975213</c:v>
                </c:pt>
                <c:pt idx="9">
                  <c:v>28.1324675451392</c:v>
                </c:pt>
                <c:pt idx="10">
                  <c:v>29.0517452569465</c:v>
                </c:pt>
                <c:pt idx="11">
                  <c:v>29.6168456226394</c:v>
                </c:pt>
                <c:pt idx="12">
                  <c:v>29.8492817051582</c:v>
                </c:pt>
                <c:pt idx="13">
                  <c:v>29.7836314617633</c:v>
                </c:pt>
                <c:pt idx="14">
                  <c:v>29.5984595462807</c:v>
                </c:pt>
                <c:pt idx="15">
                  <c:v>29.1980487156022</c:v>
                </c:pt>
                <c:pt idx="16">
                  <c:v>28.5823989697279</c:v>
                </c:pt>
                <c:pt idx="17">
                  <c:v>22.275566512418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179:$A$196</c:f>
              <c:numCache>
                <c:formatCode>General</c:formatCode>
                <c:ptCount val="18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2100</c:v>
                </c:pt>
                <c:pt idx="16">
                  <c:v>2200</c:v>
                </c:pt>
                <c:pt idx="17">
                  <c:v>2500</c:v>
                </c:pt>
              </c:numCache>
            </c:numRef>
          </c:xVal>
          <c:yVal>
            <c:numRef>
              <c:f>'Power Curves'!$D$179:$D$196</c:f>
              <c:numCache>
                <c:formatCode>General</c:formatCode>
                <c:ptCount val="18"/>
                <c:pt idx="0">
                  <c:v>4.91221849577444</c:v>
                </c:pt>
                <c:pt idx="1">
                  <c:v>7.52474767643337</c:v>
                </c:pt>
                <c:pt idx="2">
                  <c:v>10.1071065863068</c:v>
                </c:pt>
                <c:pt idx="3">
                  <c:v>12.500261941981</c:v>
                </c:pt>
                <c:pt idx="4">
                  <c:v>14.6050722127816</c:v>
                </c:pt>
                <c:pt idx="5">
                  <c:v>16.3722389793345</c:v>
                </c:pt>
                <c:pt idx="6">
                  <c:v>17.7922582921268</c:v>
                </c:pt>
                <c:pt idx="7">
                  <c:v>18.8853720300687</c:v>
                </c:pt>
                <c:pt idx="8">
                  <c:v>19.6915192590538</c:v>
                </c:pt>
                <c:pt idx="9">
                  <c:v>20.260287590521</c:v>
                </c:pt>
                <c:pt idx="10">
                  <c:v>20.6408645400154</c:v>
                </c:pt>
                <c:pt idx="11">
                  <c:v>20.8719888857492</c:v>
                </c:pt>
                <c:pt idx="12">
                  <c:v>20.9719020271634</c:v>
                </c:pt>
                <c:pt idx="13">
                  <c:v>20.7732830110501</c:v>
                </c:pt>
                <c:pt idx="14">
                  <c:v>20.3970918899002</c:v>
                </c:pt>
                <c:pt idx="15">
                  <c:v>18.2030858962309</c:v>
                </c:pt>
                <c:pt idx="16">
                  <c:v>17.1166063549346</c:v>
                </c:pt>
                <c:pt idx="17">
                  <c:v>12.79173510082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270 Regrind"</c:f>
              <c:strCache>
                <c:ptCount val="1"/>
                <c:pt idx="0">
                  <c:v>270 Regrin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267:$A$285</c:f>
              <c:numCache>
                <c:formatCode>General</c:formatCode>
                <c:ptCount val="19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1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1600</c:v>
                </c:pt>
                <c:pt idx="14">
                  <c:v>1700</c:v>
                </c:pt>
                <c:pt idx="15">
                  <c:v>1800</c:v>
                </c:pt>
                <c:pt idx="16">
                  <c:v>1900</c:v>
                </c:pt>
                <c:pt idx="17">
                  <c:v>2000</c:v>
                </c:pt>
                <c:pt idx="18">
                  <c:v>2500</c:v>
                </c:pt>
              </c:numCache>
            </c:numRef>
          </c:xVal>
          <c:yVal>
            <c:numRef>
              <c:f>'Power Curves'!$B$267:$B$285</c:f>
              <c:numCache>
                <c:formatCode>General</c:formatCode>
                <c:ptCount val="19"/>
                <c:pt idx="0">
                  <c:v>0.856816450875857</c:v>
                </c:pt>
                <c:pt idx="1">
                  <c:v>2.05635948210206</c:v>
                </c:pt>
                <c:pt idx="2">
                  <c:v>3.62718964204113</c:v>
                </c:pt>
                <c:pt idx="3">
                  <c:v>5.26656511805027</c:v>
                </c:pt>
                <c:pt idx="4">
                  <c:v>7.54379284082254</c:v>
                </c:pt>
                <c:pt idx="5">
                  <c:v>9.45925361766946</c:v>
                </c:pt>
                <c:pt idx="6">
                  <c:v>11.5156130997715</c:v>
                </c:pt>
                <c:pt idx="7">
                  <c:v>13.7852246763138</c:v>
                </c:pt>
                <c:pt idx="8">
                  <c:v>15.8968012185834</c:v>
                </c:pt>
                <c:pt idx="9">
                  <c:v>17.5704493526276</c:v>
                </c:pt>
                <c:pt idx="10">
                  <c:v>19.009900990099</c:v>
                </c:pt>
                <c:pt idx="11">
                  <c:v>20.2056359482102</c:v>
                </c:pt>
                <c:pt idx="12">
                  <c:v>21.2776085300838</c:v>
                </c:pt>
                <c:pt idx="13">
                  <c:v>21.3556740289414</c:v>
                </c:pt>
                <c:pt idx="14">
                  <c:v>21.0719725818736</c:v>
                </c:pt>
                <c:pt idx="15">
                  <c:v>20.0495049504951</c:v>
                </c:pt>
                <c:pt idx="16">
                  <c:v>19.3907083015994</c:v>
                </c:pt>
                <c:pt idx="17">
                  <c:v>17.7837014470678</c:v>
                </c:pt>
                <c:pt idx="18">
                  <c:v>8.18735719725819</c:v>
                </c:pt>
              </c:numCache>
            </c:numRef>
          </c:yVal>
          <c:smooth val="0"/>
        </c:ser>
        <c:axId val="34929178"/>
        <c:axId val="27562101"/>
      </c:scatterChart>
      <c:valAx>
        <c:axId val="349291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101"/>
        <c:crossesAt val="0"/>
        <c:crossBetween val="midCat"/>
      </c:valAx>
      <c:valAx>
        <c:axId val="2756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27663410339189"/>
          <c:y val="0.9133779264214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021701026626"/>
          <c:y val="0.0778988367808832"/>
          <c:w val="0.915157332443035"/>
          <c:h val="0.8115690299489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918 Dyno"</c:f>
              <c:strCache>
                <c:ptCount val="1"/>
                <c:pt idx="0">
                  <c:v>1918 Dy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7:$A$24</c:f>
              <c:numCache>
                <c:formatCode>General</c:formatCode>
                <c:ptCount val="18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1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1600</c:v>
                </c:pt>
                <c:pt idx="14">
                  <c:v>1700</c:v>
                </c:pt>
                <c:pt idx="15">
                  <c:v>1800</c:v>
                </c:pt>
                <c:pt idx="16">
                  <c:v>1900</c:v>
                </c:pt>
                <c:pt idx="17">
                  <c:v>2000</c:v>
                </c:pt>
              </c:numCache>
            </c:numRef>
          </c:xVal>
          <c:yVal>
            <c:numRef>
              <c:f>'Power Curves'!$C$7:$C$24</c:f>
              <c:numCache>
                <c:formatCode>General</c:formatCode>
                <c:ptCount val="18"/>
                <c:pt idx="0">
                  <c:v>35.0133333333333</c:v>
                </c:pt>
                <c:pt idx="1">
                  <c:v>56.459</c:v>
                </c:pt>
                <c:pt idx="2">
                  <c:v>68.276</c:v>
                </c:pt>
                <c:pt idx="3">
                  <c:v>74.4033333333333</c:v>
                </c:pt>
                <c:pt idx="4">
                  <c:v>78.0297142857143</c:v>
                </c:pt>
                <c:pt idx="5">
                  <c:v>80.7495</c:v>
                </c:pt>
                <c:pt idx="6">
                  <c:v>82.8648888888889</c:v>
                </c:pt>
                <c:pt idx="7">
                  <c:v>81.9312</c:v>
                </c:pt>
                <c:pt idx="8">
                  <c:v>79.2574545454546</c:v>
                </c:pt>
                <c:pt idx="9">
                  <c:v>79.6553333333333</c:v>
                </c:pt>
                <c:pt idx="10">
                  <c:v>76.76</c:v>
                </c:pt>
                <c:pt idx="11">
                  <c:v>73.9031428571429</c:v>
                </c:pt>
                <c:pt idx="12">
                  <c:v>70.0266666666667</c:v>
                </c:pt>
                <c:pt idx="13">
                  <c:v>65.97825</c:v>
                </c:pt>
                <c:pt idx="14">
                  <c:v>59.9345882352941</c:v>
                </c:pt>
                <c:pt idx="15">
                  <c:v>53.1035555555556</c:v>
                </c:pt>
                <c:pt idx="16">
                  <c:v>46.9915789473684</c:v>
                </c:pt>
                <c:pt idx="17">
                  <c:v>40.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tock"</c:f>
              <c:strCache>
                <c:ptCount val="1"/>
                <c:pt idx="0">
                  <c:v>Stoc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34:$A$51</c:f>
              <c:numCache>
                <c:formatCode>General</c:formatCode>
                <c:ptCount val="18"/>
                <c:pt idx="0">
                  <c:v>500</c:v>
                </c:pt>
                <c:pt idx="1">
                  <c:v>6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  <c:pt idx="12">
                  <c:v>1700</c:v>
                </c:pt>
                <c:pt idx="13">
                  <c:v>1800</c:v>
                </c:pt>
                <c:pt idx="14">
                  <c:v>1900</c:v>
                </c:pt>
                <c:pt idx="15">
                  <c:v>2000</c:v>
                </c:pt>
                <c:pt idx="16">
                  <c:v>2100</c:v>
                </c:pt>
                <c:pt idx="17">
                  <c:v>2500</c:v>
                </c:pt>
              </c:numCache>
            </c:numRef>
          </c:xVal>
          <c:yVal>
            <c:numRef>
              <c:f>'Power Curves'!$E$34:$E$51</c:f>
              <c:numCache>
                <c:formatCode>General</c:formatCode>
                <c:ptCount val="18"/>
                <c:pt idx="0">
                  <c:v>77.5</c:v>
                </c:pt>
                <c:pt idx="1">
                  <c:v>86.25</c:v>
                </c:pt>
                <c:pt idx="2">
                  <c:v>90</c:v>
                </c:pt>
                <c:pt idx="3">
                  <c:v>91.6638125</c:v>
                </c:pt>
                <c:pt idx="4">
                  <c:v>89.8675555555556</c:v>
                </c:pt>
                <c:pt idx="5">
                  <c:v>87.64275</c:v>
                </c:pt>
                <c:pt idx="6">
                  <c:v>83.1367727272727</c:v>
                </c:pt>
                <c:pt idx="7">
                  <c:v>76.8652083333333</c:v>
                </c:pt>
                <c:pt idx="8">
                  <c:v>72.7705</c:v>
                </c:pt>
                <c:pt idx="9">
                  <c:v>68.5104642857143</c:v>
                </c:pt>
                <c:pt idx="10">
                  <c:v>65.7375333333333</c:v>
                </c:pt>
                <c:pt idx="11">
                  <c:v>61.875125</c:v>
                </c:pt>
                <c:pt idx="12">
                  <c:v>57.3472058823529</c:v>
                </c:pt>
                <c:pt idx="13">
                  <c:v>52.1188055555556</c:v>
                </c:pt>
                <c:pt idx="14">
                  <c:v>46.5078421052632</c:v>
                </c:pt>
                <c:pt idx="15">
                  <c:v>41.261025</c:v>
                </c:pt>
                <c:pt idx="16">
                  <c:v>34.7632380952381</c:v>
                </c:pt>
                <c:pt idx="17">
                  <c:v>15.7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290 Regrind"</c:f>
              <c:strCache>
                <c:ptCount val="1"/>
                <c:pt idx="0">
                  <c:v>290 Regrin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60:$A$77</c:f>
              <c:numCache>
                <c:formatCode>General</c:formatCode>
                <c:ptCount val="18"/>
                <c:pt idx="0">
                  <c:v>500</c:v>
                </c:pt>
                <c:pt idx="1">
                  <c:v>600</c:v>
                </c:pt>
                <c:pt idx="2">
                  <c:v>700</c:v>
                </c:pt>
                <c:pt idx="3">
                  <c:v>800</c:v>
                </c:pt>
                <c:pt idx="4">
                  <c:v>900</c:v>
                </c:pt>
                <c:pt idx="5">
                  <c:v>1000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400</c:v>
                </c:pt>
                <c:pt idx="10">
                  <c:v>1500</c:v>
                </c:pt>
                <c:pt idx="11">
                  <c:v>1600</c:v>
                </c:pt>
                <c:pt idx="12">
                  <c:v>1700</c:v>
                </c:pt>
                <c:pt idx="13">
                  <c:v>1800</c:v>
                </c:pt>
                <c:pt idx="14">
                  <c:v>1900</c:v>
                </c:pt>
                <c:pt idx="15">
                  <c:v>2000</c:v>
                </c:pt>
                <c:pt idx="16">
                  <c:v>2100</c:v>
                </c:pt>
                <c:pt idx="17">
                  <c:v>2500</c:v>
                </c:pt>
              </c:numCache>
            </c:numRef>
          </c:xVal>
          <c:yVal>
            <c:numRef>
              <c:f>'Power Curves'!$E$60:$E$77</c:f>
              <c:numCache>
                <c:formatCode>General</c:formatCode>
                <c:ptCount val="18"/>
                <c:pt idx="0">
                  <c:v>70</c:v>
                </c:pt>
                <c:pt idx="1">
                  <c:v>77.5</c:v>
                </c:pt>
                <c:pt idx="2">
                  <c:v>81.25</c:v>
                </c:pt>
                <c:pt idx="3">
                  <c:v>80.5033125</c:v>
                </c:pt>
                <c:pt idx="4">
                  <c:v>77.7587777777778</c:v>
                </c:pt>
                <c:pt idx="5">
                  <c:v>76.48225</c:v>
                </c:pt>
                <c:pt idx="6">
                  <c:v>75.2587727272727</c:v>
                </c:pt>
                <c:pt idx="7">
                  <c:v>72.9809166666667</c:v>
                </c:pt>
                <c:pt idx="8">
                  <c:v>70.1445</c:v>
                </c:pt>
                <c:pt idx="9">
                  <c:v>67.7601785714286</c:v>
                </c:pt>
                <c:pt idx="10">
                  <c:v>64.1181666666667</c:v>
                </c:pt>
                <c:pt idx="11">
                  <c:v>61.875125</c:v>
                </c:pt>
                <c:pt idx="12">
                  <c:v>58.3898823529412</c:v>
                </c:pt>
                <c:pt idx="13">
                  <c:v>53.7600555555556</c:v>
                </c:pt>
                <c:pt idx="14">
                  <c:v>48.9956315789474</c:v>
                </c:pt>
                <c:pt idx="15">
                  <c:v>42.377075</c:v>
                </c:pt>
                <c:pt idx="16">
                  <c:v>36.4826428571429</c:v>
                </c:pt>
                <c:pt idx="17">
                  <c:v>15.7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86:$A$112</c:f>
              <c:numCache>
                <c:formatCode>General</c:formatCode>
                <c:ptCount val="27"/>
                <c:pt idx="0">
                  <c:v>493.218</c:v>
                </c:pt>
                <c:pt idx="1">
                  <c:v>554.871</c:v>
                </c:pt>
                <c:pt idx="2">
                  <c:v>616.523</c:v>
                </c:pt>
                <c:pt idx="3">
                  <c:v>678.175</c:v>
                </c:pt>
                <c:pt idx="4">
                  <c:v>739.827</c:v>
                </c:pt>
                <c:pt idx="5">
                  <c:v>801.48</c:v>
                </c:pt>
                <c:pt idx="6">
                  <c:v>863.132</c:v>
                </c:pt>
                <c:pt idx="7">
                  <c:v>924.784</c:v>
                </c:pt>
                <c:pt idx="8">
                  <c:v>986.437</c:v>
                </c:pt>
                <c:pt idx="9">
                  <c:v>1048.09</c:v>
                </c:pt>
                <c:pt idx="10">
                  <c:v>1109.74</c:v>
                </c:pt>
                <c:pt idx="11">
                  <c:v>1171.39</c:v>
                </c:pt>
                <c:pt idx="12">
                  <c:v>1233.05</c:v>
                </c:pt>
                <c:pt idx="13">
                  <c:v>1294.7</c:v>
                </c:pt>
                <c:pt idx="14">
                  <c:v>1356.35</c:v>
                </c:pt>
                <c:pt idx="15">
                  <c:v>1418</c:v>
                </c:pt>
                <c:pt idx="16">
                  <c:v>1479.65</c:v>
                </c:pt>
                <c:pt idx="17">
                  <c:v>1541.31</c:v>
                </c:pt>
                <c:pt idx="18">
                  <c:v>1602.96</c:v>
                </c:pt>
                <c:pt idx="19">
                  <c:v>1700</c:v>
                </c:pt>
                <c:pt idx="20">
                  <c:v>1800</c:v>
                </c:pt>
                <c:pt idx="21">
                  <c:v>1900</c:v>
                </c:pt>
                <c:pt idx="22">
                  <c:v>2000</c:v>
                </c:pt>
                <c:pt idx="23">
                  <c:v>2100</c:v>
                </c:pt>
                <c:pt idx="24">
                  <c:v>2200</c:v>
                </c:pt>
                <c:pt idx="25">
                  <c:v>2300</c:v>
                </c:pt>
                <c:pt idx="26">
                  <c:v>2500</c:v>
                </c:pt>
              </c:numCache>
            </c:numRef>
          </c:xVal>
          <c:yVal>
            <c:numRef>
              <c:f>'Power Curves'!$E$86:$E$112</c:f>
              <c:numCache>
                <c:formatCode>General</c:formatCode>
                <c:ptCount val="27"/>
                <c:pt idx="0">
                  <c:v>102.491190508051</c:v>
                </c:pt>
                <c:pt idx="1">
                  <c:v>106.878556367156</c:v>
                </c:pt>
                <c:pt idx="2">
                  <c:v>110.743638112447</c:v>
                </c:pt>
                <c:pt idx="3">
                  <c:v>113.58294614222</c:v>
                </c:pt>
                <c:pt idx="4">
                  <c:v>116.540913618995</c:v>
                </c:pt>
                <c:pt idx="5">
                  <c:v>117.679025677497</c:v>
                </c:pt>
                <c:pt idx="6">
                  <c:v>118.400644976666</c:v>
                </c:pt>
                <c:pt idx="7">
                  <c:v>118.316153285524</c:v>
                </c:pt>
                <c:pt idx="8">
                  <c:v>117.576576608542</c:v>
                </c:pt>
                <c:pt idx="9">
                  <c:v>116.297632359816</c:v>
                </c:pt>
                <c:pt idx="10">
                  <c:v>113.780358011787</c:v>
                </c:pt>
                <c:pt idx="11">
                  <c:v>111.715239587157</c:v>
                </c:pt>
                <c:pt idx="12">
                  <c:v>108.613600421718</c:v>
                </c:pt>
                <c:pt idx="13">
                  <c:v>106.652980999459</c:v>
                </c:pt>
                <c:pt idx="14">
                  <c:v>104.225394993918</c:v>
                </c:pt>
                <c:pt idx="15">
                  <c:v>100.619967912553</c:v>
                </c:pt>
                <c:pt idx="16">
                  <c:v>95.8361774744027</c:v>
                </c:pt>
                <c:pt idx="17">
                  <c:v>92.286357384303</c:v>
                </c:pt>
                <c:pt idx="18">
                  <c:v>87.2351774217697</c:v>
                </c:pt>
                <c:pt idx="19">
                  <c:v>79.8453201624625</c:v>
                </c:pt>
                <c:pt idx="20">
                  <c:v>72.357564832475</c:v>
                </c:pt>
                <c:pt idx="21">
                  <c:v>64.8698095024875</c:v>
                </c:pt>
                <c:pt idx="22">
                  <c:v>57.3820541725</c:v>
                </c:pt>
                <c:pt idx="23">
                  <c:v>49.8942988425125</c:v>
                </c:pt>
                <c:pt idx="24">
                  <c:v>42.406543512525</c:v>
                </c:pt>
                <c:pt idx="25">
                  <c:v>34.9187881825375</c:v>
                </c:pt>
                <c:pt idx="26">
                  <c:v>19.94327752256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120:$A$146</c:f>
              <c:numCache>
                <c:formatCode>General</c:formatCode>
                <c:ptCount val="27"/>
                <c:pt idx="0">
                  <c:v>493.218</c:v>
                </c:pt>
                <c:pt idx="1">
                  <c:v>554.871</c:v>
                </c:pt>
                <c:pt idx="2">
                  <c:v>616.523</c:v>
                </c:pt>
                <c:pt idx="3">
                  <c:v>678.175</c:v>
                </c:pt>
                <c:pt idx="4">
                  <c:v>739.827</c:v>
                </c:pt>
                <c:pt idx="5">
                  <c:v>801.48</c:v>
                </c:pt>
                <c:pt idx="6">
                  <c:v>863.132</c:v>
                </c:pt>
                <c:pt idx="7">
                  <c:v>924.784</c:v>
                </c:pt>
                <c:pt idx="8">
                  <c:v>986.437</c:v>
                </c:pt>
                <c:pt idx="9">
                  <c:v>1048.09</c:v>
                </c:pt>
                <c:pt idx="10">
                  <c:v>1109.74</c:v>
                </c:pt>
                <c:pt idx="11">
                  <c:v>1171.39</c:v>
                </c:pt>
                <c:pt idx="12">
                  <c:v>1233.05</c:v>
                </c:pt>
                <c:pt idx="13">
                  <c:v>1294.7</c:v>
                </c:pt>
                <c:pt idx="14">
                  <c:v>1356.35</c:v>
                </c:pt>
                <c:pt idx="15">
                  <c:v>1418</c:v>
                </c:pt>
                <c:pt idx="16">
                  <c:v>1479.65</c:v>
                </c:pt>
                <c:pt idx="17">
                  <c:v>1541.31</c:v>
                </c:pt>
                <c:pt idx="18">
                  <c:v>1602.96</c:v>
                </c:pt>
                <c:pt idx="19">
                  <c:v>1700</c:v>
                </c:pt>
                <c:pt idx="20">
                  <c:v>1800</c:v>
                </c:pt>
                <c:pt idx="21">
                  <c:v>1900</c:v>
                </c:pt>
                <c:pt idx="22">
                  <c:v>2000</c:v>
                </c:pt>
                <c:pt idx="23">
                  <c:v>2100</c:v>
                </c:pt>
                <c:pt idx="24">
                  <c:v>2200</c:v>
                </c:pt>
                <c:pt idx="25">
                  <c:v>2300</c:v>
                </c:pt>
                <c:pt idx="26">
                  <c:v>2500</c:v>
                </c:pt>
              </c:numCache>
            </c:numRef>
          </c:xVal>
          <c:yVal>
            <c:numRef>
              <c:f>'Power Curves'!$E$120:$E$146</c:f>
              <c:numCache>
                <c:formatCode>General</c:formatCode>
                <c:ptCount val="27"/>
                <c:pt idx="0">
                  <c:v>95.8359183971388</c:v>
                </c:pt>
                <c:pt idx="1">
                  <c:v>97.0189467461806</c:v>
                </c:pt>
                <c:pt idx="2">
                  <c:v>101.51496610832</c:v>
                </c:pt>
                <c:pt idx="3">
                  <c:v>107.129996682272</c:v>
                </c:pt>
                <c:pt idx="4">
                  <c:v>111.513077381604</c:v>
                </c:pt>
                <c:pt idx="5">
                  <c:v>114.402587088886</c:v>
                </c:pt>
                <c:pt idx="6">
                  <c:v>116.372119212357</c:v>
                </c:pt>
                <c:pt idx="7">
                  <c:v>117.606257785602</c:v>
                </c:pt>
                <c:pt idx="8">
                  <c:v>118.242103144955</c:v>
                </c:pt>
                <c:pt idx="9">
                  <c:v>118.176764877062</c:v>
                </c:pt>
                <c:pt idx="10">
                  <c:v>117.132841926938</c:v>
                </c:pt>
                <c:pt idx="11">
                  <c:v>115.265100009391</c:v>
                </c:pt>
                <c:pt idx="12">
                  <c:v>113.228081180812</c:v>
                </c:pt>
                <c:pt idx="13">
                  <c:v>110.878879663242</c:v>
                </c:pt>
                <c:pt idx="14">
                  <c:v>108.097551885575</c:v>
                </c:pt>
                <c:pt idx="15">
                  <c:v>103.706629055007</c:v>
                </c:pt>
                <c:pt idx="16">
                  <c:v>97.5</c:v>
                </c:pt>
                <c:pt idx="17">
                  <c:v>94.4513919977162</c:v>
                </c:pt>
                <c:pt idx="18">
                  <c:v>89.7948950691221</c:v>
                </c:pt>
                <c:pt idx="19">
                  <c:v>81.6179468618888</c:v>
                </c:pt>
                <c:pt idx="20">
                  <c:v>73.9772683113675</c:v>
                </c:pt>
                <c:pt idx="21">
                  <c:v>66.3365897608463</c:v>
                </c:pt>
                <c:pt idx="22">
                  <c:v>58.695911210325</c:v>
                </c:pt>
                <c:pt idx="23">
                  <c:v>51.0552326598038</c:v>
                </c:pt>
                <c:pt idx="24">
                  <c:v>43.4145541092825</c:v>
                </c:pt>
                <c:pt idx="25">
                  <c:v>35.7738755587613</c:v>
                </c:pt>
                <c:pt idx="26">
                  <c:v>20.49251845771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Montana 500"</c:f>
              <c:strCache>
                <c:ptCount val="1"/>
                <c:pt idx="0">
                  <c:v>Montana 5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204:$A$259</c:f>
              <c:numCache>
                <c:formatCode>General</c:formatCode>
                <c:ptCount val="56"/>
                <c:pt idx="0">
                  <c:v>448.98</c:v>
                </c:pt>
                <c:pt idx="1">
                  <c:v>489.796</c:v>
                </c:pt>
                <c:pt idx="2">
                  <c:v>530.612</c:v>
                </c:pt>
                <c:pt idx="3">
                  <c:v>571.429</c:v>
                </c:pt>
                <c:pt idx="4">
                  <c:v>612.245</c:v>
                </c:pt>
                <c:pt idx="5">
                  <c:v>653.061</c:v>
                </c:pt>
                <c:pt idx="6">
                  <c:v>693.878</c:v>
                </c:pt>
                <c:pt idx="7">
                  <c:v>734.694</c:v>
                </c:pt>
                <c:pt idx="8">
                  <c:v>775.51</c:v>
                </c:pt>
                <c:pt idx="9">
                  <c:v>816.327</c:v>
                </c:pt>
                <c:pt idx="10">
                  <c:v>857.143</c:v>
                </c:pt>
                <c:pt idx="11">
                  <c:v>897.959</c:v>
                </c:pt>
                <c:pt idx="12">
                  <c:v>938.776</c:v>
                </c:pt>
                <c:pt idx="13">
                  <c:v>979.592</c:v>
                </c:pt>
                <c:pt idx="14">
                  <c:v>1020.41</c:v>
                </c:pt>
                <c:pt idx="15">
                  <c:v>1061.22</c:v>
                </c:pt>
                <c:pt idx="16">
                  <c:v>1102.04</c:v>
                </c:pt>
                <c:pt idx="17">
                  <c:v>1142.86</c:v>
                </c:pt>
                <c:pt idx="18">
                  <c:v>1183.67</c:v>
                </c:pt>
                <c:pt idx="19">
                  <c:v>1224.49</c:v>
                </c:pt>
                <c:pt idx="20">
                  <c:v>1265.31</c:v>
                </c:pt>
                <c:pt idx="21">
                  <c:v>1306.12</c:v>
                </c:pt>
                <c:pt idx="22">
                  <c:v>1346.94</c:v>
                </c:pt>
                <c:pt idx="23">
                  <c:v>1387.76</c:v>
                </c:pt>
                <c:pt idx="24">
                  <c:v>1428.57</c:v>
                </c:pt>
                <c:pt idx="25">
                  <c:v>1469.39</c:v>
                </c:pt>
                <c:pt idx="26">
                  <c:v>1510.2</c:v>
                </c:pt>
                <c:pt idx="27">
                  <c:v>1551.02</c:v>
                </c:pt>
                <c:pt idx="28">
                  <c:v>1591.84</c:v>
                </c:pt>
                <c:pt idx="29">
                  <c:v>1632.65</c:v>
                </c:pt>
                <c:pt idx="30">
                  <c:v>1673.47</c:v>
                </c:pt>
                <c:pt idx="31">
                  <c:v>1714.29</c:v>
                </c:pt>
                <c:pt idx="32">
                  <c:v>1755.1</c:v>
                </c:pt>
                <c:pt idx="33">
                  <c:v>1795.92</c:v>
                </c:pt>
                <c:pt idx="34">
                  <c:v>1836.73</c:v>
                </c:pt>
                <c:pt idx="35">
                  <c:v>1877.55</c:v>
                </c:pt>
                <c:pt idx="36">
                  <c:v>1918.37</c:v>
                </c:pt>
                <c:pt idx="37">
                  <c:v>1959.18</c:v>
                </c:pt>
                <c:pt idx="38">
                  <c:v>2000</c:v>
                </c:pt>
                <c:pt idx="39">
                  <c:v>2040.82</c:v>
                </c:pt>
                <c:pt idx="40">
                  <c:v>2081.63</c:v>
                </c:pt>
                <c:pt idx="41">
                  <c:v>2122.45</c:v>
                </c:pt>
                <c:pt idx="42">
                  <c:v>2163.27</c:v>
                </c:pt>
                <c:pt idx="43">
                  <c:v>2204.08</c:v>
                </c:pt>
                <c:pt idx="44">
                  <c:v>2244.9</c:v>
                </c:pt>
                <c:pt idx="45">
                  <c:v>2285.71</c:v>
                </c:pt>
                <c:pt idx="46">
                  <c:v>2326.53</c:v>
                </c:pt>
                <c:pt idx="47">
                  <c:v>2367.35</c:v>
                </c:pt>
                <c:pt idx="48">
                  <c:v>2408.16</c:v>
                </c:pt>
                <c:pt idx="49">
                  <c:v>2448.98</c:v>
                </c:pt>
                <c:pt idx="50">
                  <c:v>2489.8</c:v>
                </c:pt>
                <c:pt idx="51">
                  <c:v>2530.61</c:v>
                </c:pt>
                <c:pt idx="52">
                  <c:v>2571.43</c:v>
                </c:pt>
                <c:pt idx="53">
                  <c:v>2612.24</c:v>
                </c:pt>
                <c:pt idx="54">
                  <c:v>2653.06</c:v>
                </c:pt>
                <c:pt idx="55">
                  <c:v>2693.88</c:v>
                </c:pt>
              </c:numCache>
            </c:numRef>
          </c:xVal>
          <c:yVal>
            <c:numRef>
              <c:f>'Power Curves'!$E$204:$E$259</c:f>
              <c:numCache>
                <c:formatCode>General</c:formatCode>
                <c:ptCount val="56"/>
                <c:pt idx="0">
                  <c:v>95.0432090516281</c:v>
                </c:pt>
                <c:pt idx="1">
                  <c:v>107.228315461947</c:v>
                </c:pt>
                <c:pt idx="2">
                  <c:v>111.352551393485</c:v>
                </c:pt>
                <c:pt idx="3">
                  <c:v>114.88741383444</c:v>
                </c:pt>
                <c:pt idx="4">
                  <c:v>114.734297544284</c:v>
                </c:pt>
                <c:pt idx="5">
                  <c:v>114.935074212057</c:v>
                </c:pt>
                <c:pt idx="6">
                  <c:v>111.958607276784</c:v>
                </c:pt>
                <c:pt idx="7">
                  <c:v>109.01545405298</c:v>
                </c:pt>
                <c:pt idx="8">
                  <c:v>110.332058258436</c:v>
                </c:pt>
                <c:pt idx="9">
                  <c:v>112.857487869444</c:v>
                </c:pt>
                <c:pt idx="10">
                  <c:v>113.100597566567</c:v>
                </c:pt>
                <c:pt idx="11">
                  <c:v>114.783080296539</c:v>
                </c:pt>
                <c:pt idx="12">
                  <c:v>116.086265520209</c:v>
                </c:pt>
                <c:pt idx="13">
                  <c:v>116.163785024786</c:v>
                </c:pt>
                <c:pt idx="14">
                  <c:v>117.522256249939</c:v>
                </c:pt>
                <c:pt idx="15">
                  <c:v>116.714616667609</c:v>
                </c:pt>
                <c:pt idx="16">
                  <c:v>116.958199793111</c:v>
                </c:pt>
                <c:pt idx="17">
                  <c:v>113.547053444866</c:v>
                </c:pt>
                <c:pt idx="18">
                  <c:v>113.144710941394</c:v>
                </c:pt>
                <c:pt idx="19">
                  <c:v>113.125872812355</c:v>
                </c:pt>
                <c:pt idx="20">
                  <c:v>114.145940520505</c:v>
                </c:pt>
                <c:pt idx="21">
                  <c:v>110.579426086424</c:v>
                </c:pt>
                <c:pt idx="22">
                  <c:v>109.340144698353</c:v>
                </c:pt>
                <c:pt idx="23">
                  <c:v>107.701177076728</c:v>
                </c:pt>
                <c:pt idx="24">
                  <c:v>108.300878150878</c:v>
                </c:pt>
                <c:pt idx="25">
                  <c:v>104.845470229143</c:v>
                </c:pt>
                <c:pt idx="26">
                  <c:v>104.475310885975</c:v>
                </c:pt>
                <c:pt idx="27">
                  <c:v>102.713624260164</c:v>
                </c:pt>
                <c:pt idx="28">
                  <c:v>100.079709958287</c:v>
                </c:pt>
                <c:pt idx="29">
                  <c:v>98.5162159679049</c:v>
                </c:pt>
                <c:pt idx="30">
                  <c:v>97.1594265209415</c:v>
                </c:pt>
                <c:pt idx="31">
                  <c:v>94.5904718571537</c:v>
                </c:pt>
                <c:pt idx="32">
                  <c:v>89.8972220956071</c:v>
                </c:pt>
                <c:pt idx="33">
                  <c:v>90.1693201812998</c:v>
                </c:pt>
                <c:pt idx="34">
                  <c:v>88.5232916650787</c:v>
                </c:pt>
                <c:pt idx="35">
                  <c:v>85.6661606881308</c:v>
                </c:pt>
                <c:pt idx="36">
                  <c:v>83.8433148975432</c:v>
                </c:pt>
                <c:pt idx="37">
                  <c:v>82.3203511162834</c:v>
                </c:pt>
                <c:pt idx="38">
                  <c:v>80.20230725</c:v>
                </c:pt>
                <c:pt idx="39">
                  <c:v>77.6330663654805</c:v>
                </c:pt>
                <c:pt idx="40">
                  <c:v>75.2702860258547</c:v>
                </c:pt>
                <c:pt idx="41">
                  <c:v>74.2349643101133</c:v>
                </c:pt>
                <c:pt idx="42">
                  <c:v>70.7098512899453</c:v>
                </c:pt>
                <c:pt idx="43">
                  <c:v>70.0955112790824</c:v>
                </c:pt>
                <c:pt idx="44">
                  <c:v>68.5284932513698</c:v>
                </c:pt>
                <c:pt idx="45">
                  <c:v>64.7199839437199</c:v>
                </c:pt>
                <c:pt idx="46">
                  <c:v>62.4557235453658</c:v>
                </c:pt>
                <c:pt idx="47">
                  <c:v>60.3621709928823</c:v>
                </c:pt>
                <c:pt idx="48">
                  <c:v>57.2491030496313</c:v>
                </c:pt>
                <c:pt idx="49">
                  <c:v>55.311850035525</c:v>
                </c:pt>
                <c:pt idx="50">
                  <c:v>54.317214234075</c:v>
                </c:pt>
                <c:pt idx="51">
                  <c:v>52.8360298505104</c:v>
                </c:pt>
                <c:pt idx="52">
                  <c:v>51.2313714547936</c:v>
                </c:pt>
                <c:pt idx="53">
                  <c:v>49.5931133816188</c:v>
                </c:pt>
                <c:pt idx="54">
                  <c:v>48.2527722705103</c:v>
                </c:pt>
                <c:pt idx="55">
                  <c:v>46.546802381694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154:$A$171</c:f>
              <c:numCache>
                <c:formatCode>General</c:formatCode>
                <c:ptCount val="18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1900</c:v>
                </c:pt>
                <c:pt idx="16">
                  <c:v>2000</c:v>
                </c:pt>
                <c:pt idx="17">
                  <c:v>2500</c:v>
                </c:pt>
              </c:numCache>
            </c:numRef>
          </c:xVal>
          <c:yVal>
            <c:numRef>
              <c:f>'Power Curves'!$E$154:$E$171</c:f>
              <c:numCache>
                <c:formatCode>General</c:formatCode>
                <c:ptCount val="18"/>
                <c:pt idx="0">
                  <c:v>95.4106239882367</c:v>
                </c:pt>
                <c:pt idx="1">
                  <c:v>105.262586808066</c:v>
                </c:pt>
                <c:pt idx="2">
                  <c:v>112.662280595408</c:v>
                </c:pt>
                <c:pt idx="3">
                  <c:v>117.82754899992</c:v>
                </c:pt>
                <c:pt idx="4">
                  <c:v>120.972741211848</c:v>
                </c:pt>
                <c:pt idx="5">
                  <c:v>122.308711962024</c:v>
                </c:pt>
                <c:pt idx="6">
                  <c:v>122.042821521866</c:v>
                </c:pt>
                <c:pt idx="7">
                  <c:v>120.378935703379</c:v>
                </c:pt>
                <c:pt idx="8">
                  <c:v>117.517425859152</c:v>
                </c:pt>
                <c:pt idx="9">
                  <c:v>113.655168882362</c:v>
                </c:pt>
                <c:pt idx="10">
                  <c:v>108.985547206774</c:v>
                </c:pt>
                <c:pt idx="11">
                  <c:v>103.698448806735</c:v>
                </c:pt>
                <c:pt idx="12">
                  <c:v>97.9802671971816</c:v>
                </c:pt>
                <c:pt idx="13">
                  <c:v>92.0139014336359</c:v>
                </c:pt>
                <c:pt idx="14">
                  <c:v>86.3617275205924</c:v>
                </c:pt>
                <c:pt idx="15">
                  <c:v>80.7095536075489</c:v>
                </c:pt>
                <c:pt idx="16">
                  <c:v>75.0573796945054</c:v>
                </c:pt>
                <c:pt idx="17">
                  <c:v>46.79651012928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179:$A$196</c:f>
              <c:numCache>
                <c:formatCode>General</c:formatCode>
                <c:ptCount val="18"/>
                <c:pt idx="0">
                  <c:v>400</c:v>
                </c:pt>
                <c:pt idx="1">
                  <c:v>500</c:v>
                </c:pt>
                <c:pt idx="2">
                  <c:v>600</c:v>
                </c:pt>
                <c:pt idx="3">
                  <c:v>700</c:v>
                </c:pt>
                <c:pt idx="4">
                  <c:v>800</c:v>
                </c:pt>
                <c:pt idx="5">
                  <c:v>900</c:v>
                </c:pt>
                <c:pt idx="6">
                  <c:v>1000</c:v>
                </c:pt>
                <c:pt idx="7">
                  <c:v>1100</c:v>
                </c:pt>
                <c:pt idx="8">
                  <c:v>1200</c:v>
                </c:pt>
                <c:pt idx="9">
                  <c:v>1300</c:v>
                </c:pt>
                <c:pt idx="10">
                  <c:v>1400</c:v>
                </c:pt>
                <c:pt idx="11">
                  <c:v>1500</c:v>
                </c:pt>
                <c:pt idx="12">
                  <c:v>1600</c:v>
                </c:pt>
                <c:pt idx="13">
                  <c:v>1700</c:v>
                </c:pt>
                <c:pt idx="14">
                  <c:v>1800</c:v>
                </c:pt>
                <c:pt idx="15">
                  <c:v>2100</c:v>
                </c:pt>
                <c:pt idx="16">
                  <c:v>2200</c:v>
                </c:pt>
                <c:pt idx="17">
                  <c:v>2500</c:v>
                </c:pt>
              </c:numCache>
            </c:numRef>
          </c:xVal>
          <c:yVal>
            <c:numRef>
              <c:f>'Power Curves'!$E$179:$E$196</c:f>
              <c:numCache>
                <c:formatCode>General</c:formatCode>
                <c:ptCount val="18"/>
                <c:pt idx="0">
                  <c:v>64.4974288495184</c:v>
                </c:pt>
                <c:pt idx="1">
                  <c:v>79.0399495932561</c:v>
                </c:pt>
                <c:pt idx="2">
                  <c:v>88.4708729854719</c:v>
                </c:pt>
                <c:pt idx="3">
                  <c:v>93.7876795989776</c:v>
                </c:pt>
                <c:pt idx="4">
                  <c:v>95.8822990769115</c:v>
                </c:pt>
                <c:pt idx="5">
                  <c:v>95.5411101327385</c:v>
                </c:pt>
                <c:pt idx="6">
                  <c:v>93.44494055025</c:v>
                </c:pt>
                <c:pt idx="7">
                  <c:v>90.1690671835642</c:v>
                </c:pt>
                <c:pt idx="8">
                  <c:v>86.1832159571254</c:v>
                </c:pt>
                <c:pt idx="9">
                  <c:v>81.851561865705</c:v>
                </c:pt>
                <c:pt idx="10">
                  <c:v>77.4327289744006</c:v>
                </c:pt>
                <c:pt idx="11">
                  <c:v>73.0797904186366</c:v>
                </c:pt>
                <c:pt idx="12">
                  <c:v>68.8402684041637</c:v>
                </c:pt>
                <c:pt idx="13">
                  <c:v>64.1772249259029</c:v>
                </c:pt>
                <c:pt idx="14">
                  <c:v>59.514181447642</c:v>
                </c:pt>
                <c:pt idx="15">
                  <c:v>45.5250510128594</c:v>
                </c:pt>
                <c:pt idx="16">
                  <c:v>40.8620075345985</c:v>
                </c:pt>
                <c:pt idx="17">
                  <c:v>26.87287709981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270 Regrind"</c:f>
              <c:strCache>
                <c:ptCount val="1"/>
                <c:pt idx="0">
                  <c:v>270 Regrind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wer Curves'!$A$267:$A$285</c:f>
              <c:numCache>
                <c:formatCode>General</c:formatCode>
                <c:ptCount val="19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  <c:pt idx="5">
                  <c:v>800</c:v>
                </c:pt>
                <c:pt idx="6">
                  <c:v>900</c:v>
                </c:pt>
                <c:pt idx="7">
                  <c:v>1000</c:v>
                </c:pt>
                <c:pt idx="8">
                  <c:v>1100</c:v>
                </c:pt>
                <c:pt idx="9">
                  <c:v>1200</c:v>
                </c:pt>
                <c:pt idx="10">
                  <c:v>1300</c:v>
                </c:pt>
                <c:pt idx="11">
                  <c:v>1400</c:v>
                </c:pt>
                <c:pt idx="12">
                  <c:v>1500</c:v>
                </c:pt>
                <c:pt idx="13">
                  <c:v>1600</c:v>
                </c:pt>
                <c:pt idx="14">
                  <c:v>1700</c:v>
                </c:pt>
                <c:pt idx="15">
                  <c:v>1800</c:v>
                </c:pt>
                <c:pt idx="16">
                  <c:v>1900</c:v>
                </c:pt>
                <c:pt idx="17">
                  <c:v>2000</c:v>
                </c:pt>
                <c:pt idx="18">
                  <c:v>2500</c:v>
                </c:pt>
              </c:numCache>
            </c:numRef>
          </c:xVal>
          <c:yVal>
            <c:numRef>
              <c:f>'Power Curves'!$C$267:$C$285</c:f>
              <c:numCache>
                <c:formatCode>General</c:formatCode>
                <c:ptCount val="19"/>
                <c:pt idx="0">
                  <c:v>15</c:v>
                </c:pt>
                <c:pt idx="1">
                  <c:v>27</c:v>
                </c:pt>
                <c:pt idx="2">
                  <c:v>38.1</c:v>
                </c:pt>
                <c:pt idx="3">
                  <c:v>46.1</c:v>
                </c:pt>
                <c:pt idx="4">
                  <c:v>56.6</c:v>
                </c:pt>
                <c:pt idx="5">
                  <c:v>62.1</c:v>
                </c:pt>
                <c:pt idx="6">
                  <c:v>67.2</c:v>
                </c:pt>
                <c:pt idx="7">
                  <c:v>72.4</c:v>
                </c:pt>
                <c:pt idx="8">
                  <c:v>75.9</c:v>
                </c:pt>
                <c:pt idx="9">
                  <c:v>76.9</c:v>
                </c:pt>
                <c:pt idx="10">
                  <c:v>76.8</c:v>
                </c:pt>
                <c:pt idx="11">
                  <c:v>75.8</c:v>
                </c:pt>
                <c:pt idx="12">
                  <c:v>74.5</c:v>
                </c:pt>
                <c:pt idx="13">
                  <c:v>70.1</c:v>
                </c:pt>
                <c:pt idx="14">
                  <c:v>65.1</c:v>
                </c:pt>
                <c:pt idx="15">
                  <c:v>58.5</c:v>
                </c:pt>
                <c:pt idx="16">
                  <c:v>53.6</c:v>
                </c:pt>
                <c:pt idx="17">
                  <c:v>46.7</c:v>
                </c:pt>
                <c:pt idx="18">
                  <c:v>17.2</c:v>
                </c:pt>
              </c:numCache>
            </c:numRef>
          </c:yVal>
          <c:smooth val="0"/>
        </c:ser>
        <c:axId val="26823137"/>
        <c:axId val="33629256"/>
      </c:scatterChart>
      <c:valAx>
        <c:axId val="26823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256"/>
        <c:crossesAt val="0"/>
        <c:crossBetween val="midCat"/>
      </c:valAx>
      <c:valAx>
        <c:axId val="33629256"/>
        <c:scaling>
          <c:orientation val="minMax"/>
          <c:max val="13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orque (ft-l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394791753609882"/>
          <c:y val="0.9242591715353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3</xdr:row>
      <xdr:rowOff>66600</xdr:rowOff>
    </xdr:from>
    <xdr:to>
      <xdr:col>10</xdr:col>
      <xdr:colOff>1080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209520" y="552240"/>
        <a:ext cx="61830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200</xdr:colOff>
      <xdr:row>64</xdr:row>
      <xdr:rowOff>28440</xdr:rowOff>
    </xdr:from>
    <xdr:to>
      <xdr:col>10</xdr:col>
      <xdr:colOff>50400</xdr:colOff>
      <xdr:row>89</xdr:row>
      <xdr:rowOff>66600</xdr:rowOff>
    </xdr:to>
    <xdr:graphicFrame>
      <xdr:nvGraphicFramePr>
        <xdr:cNvPr id="1" name="Chart 2"/>
        <xdr:cNvGraphicFramePr/>
      </xdr:nvGraphicFramePr>
      <xdr:xfrm>
        <a:off x="259200" y="1039176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9440</xdr:colOff>
      <xdr:row>34</xdr:row>
      <xdr:rowOff>9360</xdr:rowOff>
    </xdr:from>
    <xdr:to>
      <xdr:col>9</xdr:col>
      <xdr:colOff>628920</xdr:colOff>
      <xdr:row>63</xdr:row>
      <xdr:rowOff>37800</xdr:rowOff>
    </xdr:to>
    <xdr:graphicFrame>
      <xdr:nvGraphicFramePr>
        <xdr:cNvPr id="2" name="Chart 1028"/>
        <xdr:cNvGraphicFramePr/>
      </xdr:nvGraphicFramePr>
      <xdr:xfrm>
        <a:off x="199440" y="5514840"/>
        <a:ext cx="617292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9360</xdr:colOff>
      <xdr:row>0</xdr:row>
      <xdr:rowOff>105120</xdr:rowOff>
    </xdr:from>
    <xdr:to>
      <xdr:col>19</xdr:col>
      <xdr:colOff>569160</xdr:colOff>
      <xdr:row>40</xdr:row>
      <xdr:rowOff>86040</xdr:rowOff>
    </xdr:to>
    <xdr:graphicFrame>
      <xdr:nvGraphicFramePr>
        <xdr:cNvPr id="3" name="Chart 2"/>
        <xdr:cNvGraphicFramePr/>
      </xdr:nvGraphicFramePr>
      <xdr:xfrm>
        <a:off x="4108320" y="105120"/>
        <a:ext cx="8586000" cy="64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29320</xdr:colOff>
      <xdr:row>41</xdr:row>
      <xdr:rowOff>57240</xdr:rowOff>
    </xdr:from>
    <xdr:to>
      <xdr:col>19</xdr:col>
      <xdr:colOff>559080</xdr:colOff>
      <xdr:row>83</xdr:row>
      <xdr:rowOff>95400</xdr:rowOff>
    </xdr:to>
    <xdr:graphicFrame>
      <xdr:nvGraphicFramePr>
        <xdr:cNvPr id="4" name="Chart 3"/>
        <xdr:cNvGraphicFramePr/>
      </xdr:nvGraphicFramePr>
      <xdr:xfrm>
        <a:off x="4058280" y="6696000"/>
        <a:ext cx="8625960" cy="68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L1" s="1" t="s">
        <v>0</v>
      </c>
    </row>
    <row r="2" customFormat="false" ht="12.75" hidden="false" customHeight="false" outlineLevel="0" collapsed="false">
      <c r="C2" s="1" t="s">
        <v>1</v>
      </c>
      <c r="F2" s="1" t="n">
        <v>4</v>
      </c>
      <c r="L2" s="1" t="e">
        <f aca="false">HP_1918_dyno</f>
        <v>#VALUE!</v>
      </c>
      <c r="M2" s="1" t="s">
        <v>2</v>
      </c>
    </row>
    <row r="3" customFormat="false" ht="12.75" hidden="false" customHeight="false" outlineLevel="0" collapsed="false">
      <c r="L3" s="1" t="e">
        <f aca="false">HP_stock</f>
        <v>#VALUE!</v>
      </c>
      <c r="M3" s="1" t="s">
        <v>3</v>
      </c>
    </row>
    <row r="4" customFormat="false" ht="12.75" hidden="false" customHeight="false" outlineLevel="0" collapsed="false">
      <c r="L4" s="1" t="e">
        <f aca="false">HP_regrind</f>
        <v>#VALUE!</v>
      </c>
      <c r="M4" s="1" t="s">
        <v>4</v>
      </c>
    </row>
    <row r="5" customFormat="false" ht="12.75" hidden="false" customHeight="false" outlineLevel="0" collapsed="false">
      <c r="L5" s="1" t="e">
        <f aca="false">HP_Stk280dist</f>
        <v>#VALUE!</v>
      </c>
      <c r="M5" s="1" t="s">
        <v>5</v>
      </c>
    </row>
    <row r="6" customFormat="false" ht="12.75" hidden="false" customHeight="false" outlineLevel="0" collapsed="false">
      <c r="L6" s="1" t="e">
        <f aca="false">HP_Zstock</f>
        <v>#VALUE!</v>
      </c>
      <c r="M6" s="1" t="s">
        <v>6</v>
      </c>
    </row>
    <row r="7" customFormat="false" ht="12.75" hidden="false" customHeight="false" outlineLevel="0" collapsed="false">
      <c r="L7" s="1" t="e">
        <f aca="false">HP_Z280</f>
        <v>#VALUE!</v>
      </c>
      <c r="M7" s="1" t="s">
        <v>7</v>
      </c>
    </row>
    <row r="8" customFormat="false" ht="12.75" hidden="false" customHeight="false" outlineLevel="0" collapsed="false">
      <c r="L8" s="1" t="e">
        <f aca="false">HP_Z280dist</f>
        <v>#VALUE!</v>
      </c>
      <c r="M8" s="1" t="s">
        <v>8</v>
      </c>
    </row>
    <row r="9" customFormat="false" ht="12.75" hidden="false" customHeight="false" outlineLevel="0" collapsed="false">
      <c r="L9" s="1" t="e">
        <f aca="false">HP_M500</f>
        <v>#VALUE!</v>
      </c>
      <c r="M9" s="1" t="s">
        <v>9</v>
      </c>
    </row>
    <row r="10" customFormat="false" ht="12.75" hidden="false" customHeight="false" outlineLevel="0" collapsed="false">
      <c r="L10" s="1" t="e">
        <f aca="false">HP_270tour</f>
        <v>#VALUE!</v>
      </c>
      <c r="M10" s="1" t="s">
        <v>10</v>
      </c>
    </row>
    <row r="12" customFormat="false" ht="12.75" hidden="false" customHeight="false" outlineLevel="0" collapsed="false">
      <c r="L12" s="1" t="s">
        <v>11</v>
      </c>
    </row>
    <row r="14" customFormat="false" ht="12.75" hidden="false" customHeight="false" outlineLevel="0" collapsed="false">
      <c r="L14" s="1" t="s">
        <v>12</v>
      </c>
      <c r="O14" s="1" t="n">
        <f aca="false">Gear1</f>
        <v>3.64</v>
      </c>
      <c r="P14" s="1" t="n">
        <f aca="false">Gear2</f>
        <v>4</v>
      </c>
      <c r="Q14" s="1" t="n">
        <f aca="false">Gear3</f>
        <v>3</v>
      </c>
      <c r="R14" s="1" t="n">
        <f aca="false">Gear4</f>
        <v>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5" style="1" width="8.14"/>
    <col collapsed="false" customWidth="true" hidden="false" outlineLevel="0" max="7" min="7" style="1" width="8.85"/>
    <col collapsed="false" customWidth="true" hidden="false" outlineLevel="0" max="8" min="8" style="1" width="8.14"/>
  </cols>
  <sheetData>
    <row r="1" customFormat="false" ht="12.75" hidden="false" customHeight="false" outlineLevel="0" collapsed="false">
      <c r="M1" s="1" t="s">
        <v>13</v>
      </c>
      <c r="N1" s="2" t="s">
        <v>14</v>
      </c>
      <c r="O1" s="2" t="s">
        <v>15</v>
      </c>
      <c r="P1" s="2" t="s">
        <v>16</v>
      </c>
      <c r="Q1" s="2" t="s">
        <v>17</v>
      </c>
    </row>
    <row r="2" customFormat="false" ht="12.75" hidden="false" customHeight="false" outlineLevel="0" collapsed="false">
      <c r="N2" s="1" t="n">
        <f aca="false">A11</f>
        <v>10</v>
      </c>
      <c r="O2" s="1" t="n">
        <f aca="false">A21</f>
        <v>30</v>
      </c>
      <c r="P2" s="3" t="e">
        <f aca="false">I21-I11</f>
        <v>#VALUE!</v>
      </c>
      <c r="Q2" s="4" t="e">
        <f aca="false">60*(J21-J11)/(88*P2)</f>
        <v>#VALUE!</v>
      </c>
    </row>
    <row r="3" customFormat="false" ht="12.75" hidden="false" customHeight="false" outlineLevel="0" collapsed="false">
      <c r="A3" s="1" t="s">
        <v>18</v>
      </c>
      <c r="C3" s="5" t="n">
        <f aca="false">HPCurve</f>
        <v>4</v>
      </c>
      <c r="N3" s="1" t="n">
        <f aca="false">A16</f>
        <v>20</v>
      </c>
      <c r="O3" s="1" t="n">
        <f aca="false">A26</f>
        <v>40</v>
      </c>
      <c r="P3" s="3" t="e">
        <f aca="false">I26-I16</f>
        <v>#VALUE!</v>
      </c>
      <c r="Q3" s="4" t="e">
        <f aca="false">60*(J26-J16)/(P3*88)</f>
        <v>#VALUE!</v>
      </c>
    </row>
    <row r="4" customFormat="false" ht="12.75" hidden="false" customHeight="false" outlineLevel="0" collapsed="false">
      <c r="A4" s="2" t="s">
        <v>19</v>
      </c>
      <c r="B4" s="1" t="n">
        <v>20</v>
      </c>
      <c r="C4" s="2" t="s">
        <v>20</v>
      </c>
      <c r="D4" s="1" t="n">
        <v>0.01</v>
      </c>
      <c r="E4" s="2" t="s">
        <v>21</v>
      </c>
      <c r="F4" s="1" t="n">
        <v>1875</v>
      </c>
      <c r="G4" s="2" t="s">
        <v>22</v>
      </c>
      <c r="H4" s="1" t="n">
        <v>0.2</v>
      </c>
      <c r="I4" s="1" t="s">
        <v>23</v>
      </c>
      <c r="J4" s="1" t="n">
        <v>29.75</v>
      </c>
      <c r="N4" s="1" t="n">
        <f aca="false">A16</f>
        <v>20</v>
      </c>
      <c r="O4" s="1" t="n">
        <f aca="false">A27</f>
        <v>42</v>
      </c>
      <c r="P4" s="3" t="e">
        <f aca="false">I27-I16</f>
        <v>#VALUE!</v>
      </c>
      <c r="Q4" s="4" t="e">
        <f aca="false">60*(J27-J16)/(P4*88)</f>
        <v>#VALUE!</v>
      </c>
    </row>
    <row r="5" customFormat="false" ht="12.75" hidden="false" customHeight="false" outlineLevel="0" collapsed="false">
      <c r="A5" s="2"/>
      <c r="C5" s="2"/>
      <c r="E5" s="2"/>
      <c r="G5" s="2"/>
    </row>
    <row r="6" customFormat="false" ht="12.75" hidden="false" customHeight="false" outlineLevel="0" collapsed="false">
      <c r="A6" s="2"/>
      <c r="C6" s="2"/>
      <c r="E6" s="2"/>
      <c r="F6" s="2"/>
      <c r="G6" s="2"/>
      <c r="H6" s="2"/>
      <c r="J6" s="2"/>
      <c r="K6" s="2"/>
    </row>
    <row r="7" customFormat="false" ht="12.75" hidden="false" customHeight="false" outlineLevel="0" collapsed="false">
      <c r="A7" s="1" t="n">
        <v>2</v>
      </c>
      <c r="H7" s="2" t="s">
        <v>24</v>
      </c>
      <c r="I7" s="6" t="s">
        <v>25</v>
      </c>
      <c r="J7" s="2" t="s">
        <v>26</v>
      </c>
      <c r="K7" s="2"/>
      <c r="X7" s="2"/>
      <c r="Y7" s="2"/>
      <c r="Z7" s="2"/>
      <c r="AB7" s="2"/>
      <c r="AC7" s="6"/>
    </row>
    <row r="8" customFormat="false" ht="12.75" hidden="false" customHeight="false" outlineLevel="0" collapsed="false">
      <c r="A8" s="2" t="s">
        <v>27</v>
      </c>
      <c r="B8" s="2" t="s">
        <v>28</v>
      </c>
      <c r="C8" s="2" t="s">
        <v>29</v>
      </c>
      <c r="D8" s="2" t="s">
        <v>30</v>
      </c>
      <c r="E8" s="7" t="s">
        <v>31</v>
      </c>
      <c r="F8" s="2" t="s">
        <v>32</v>
      </c>
      <c r="G8" s="2" t="s">
        <v>33</v>
      </c>
      <c r="H8" s="6" t="s">
        <v>34</v>
      </c>
      <c r="I8" s="6" t="s">
        <v>35</v>
      </c>
      <c r="J8" s="6" t="s">
        <v>36</v>
      </c>
      <c r="K8" s="6"/>
      <c r="X8" s="2"/>
      <c r="Y8" s="2"/>
      <c r="Z8" s="2"/>
      <c r="AB8" s="2"/>
      <c r="AC8" s="6"/>
    </row>
    <row r="9" customFormat="false" ht="12.75" hidden="false" customHeight="false" outlineLevel="0" collapsed="false">
      <c r="A9" s="1" t="n">
        <v>6</v>
      </c>
      <c r="B9" s="3" t="n">
        <f aca="false">0.000006547*CDA*A9^3</f>
        <v>0.02828304</v>
      </c>
      <c r="C9" s="3" t="n">
        <f aca="false">0.00266667*croll*wt*A9</f>
        <v>0.300000375</v>
      </c>
      <c r="D9" s="3" t="n">
        <f aca="false">B9+C9</f>
        <v>0.328283415</v>
      </c>
      <c r="E9" s="3" t="e">
        <f aca="false">G9/(1-fric)</f>
        <v>#VALUE!</v>
      </c>
      <c r="F9" s="3" t="e">
        <f aca="false">fric*E9</f>
        <v>#VALUE!</v>
      </c>
      <c r="G9" s="3" t="e">
        <f aca="false">MAX(C44,F44,I44,L44,O44,R44)</f>
        <v>#VALUE!</v>
      </c>
      <c r="H9" s="8" t="e">
        <f aca="false">MAX((G9-D9)/(wt*$A9*0.0026667),0)</f>
        <v>#VALUE!</v>
      </c>
      <c r="I9" s="3" t="n">
        <v>0</v>
      </c>
      <c r="J9" s="3" t="n">
        <v>0</v>
      </c>
      <c r="K9" s="3"/>
      <c r="X9" s="3"/>
      <c r="Y9" s="4"/>
      <c r="Z9" s="4"/>
      <c r="AB9" s="4"/>
      <c r="AC9" s="3"/>
    </row>
    <row r="10" customFormat="false" ht="12.75" hidden="false" customHeight="false" outlineLevel="0" collapsed="false">
      <c r="A10" s="1" t="n">
        <f aca="false">A9+$A$7</f>
        <v>8</v>
      </c>
      <c r="B10" s="3" t="n">
        <f aca="false">0.000006547*CDA*A10^3</f>
        <v>0.06704128</v>
      </c>
      <c r="C10" s="3" t="n">
        <f aca="false">0.00266667*croll*wt*A10</f>
        <v>0.4000005</v>
      </c>
      <c r="D10" s="3" t="n">
        <f aca="false">B10+C10</f>
        <v>0.46704178</v>
      </c>
      <c r="E10" s="3" t="e">
        <f aca="false">G10/(1-fric)</f>
        <v>#VALUE!</v>
      </c>
      <c r="F10" s="3" t="e">
        <f aca="false">fric*E10</f>
        <v>#VALUE!</v>
      </c>
      <c r="G10" s="3" t="e">
        <f aca="false">MAX(C45,F45,I45,L45,O45,R45)</f>
        <v>#VALUE!</v>
      </c>
      <c r="H10" s="8" t="e">
        <f aca="false">MAX((G10-D10)/(wt*$A10*0.0026667),0)</f>
        <v>#VALUE!</v>
      </c>
      <c r="I10" s="3" t="e">
        <f aca="false">I9+2*88/(60*32.2)*(A10-A9)/MAX((H10+H9),0.000000001)</f>
        <v>#VALUE!</v>
      </c>
      <c r="J10" s="3" t="e">
        <f aca="false">J9+0.5*(A10+A9)*(I10-I9)</f>
        <v>#VALUE!</v>
      </c>
      <c r="K10" s="3"/>
      <c r="X10" s="3"/>
      <c r="Y10" s="4"/>
      <c r="Z10" s="4"/>
      <c r="AB10" s="4"/>
      <c r="AC10" s="3"/>
    </row>
    <row r="11" customFormat="false" ht="12.75" hidden="false" customHeight="false" outlineLevel="0" collapsed="false">
      <c r="A11" s="1" t="n">
        <f aca="false">A10+$A$7</f>
        <v>10</v>
      </c>
      <c r="B11" s="3" t="n">
        <f aca="false">0.000006547*CDA*A11^3</f>
        <v>0.13094</v>
      </c>
      <c r="C11" s="3" t="n">
        <f aca="false">0.00266667*croll*wt*A11</f>
        <v>0.500000625</v>
      </c>
      <c r="D11" s="3" t="n">
        <f aca="false">B11+C11</f>
        <v>0.630940625</v>
      </c>
      <c r="E11" s="3" t="e">
        <f aca="false">G11/(1-fric)</f>
        <v>#VALUE!</v>
      </c>
      <c r="F11" s="3" t="e">
        <f aca="false">fric*E11</f>
        <v>#VALUE!</v>
      </c>
      <c r="G11" s="3" t="e">
        <f aca="false">MAX(C46,F46,I46,L46,O46,R46)</f>
        <v>#VALUE!</v>
      </c>
      <c r="H11" s="8" t="e">
        <f aca="false">MAX((G11-D11)/(wt*$A11*0.0026667),0)</f>
        <v>#VALUE!</v>
      </c>
      <c r="I11" s="3" t="e">
        <f aca="false">I10+2*88/(60*32.2)*(A11-A10)/MAX((H11+H10),0.000000001)</f>
        <v>#VALUE!</v>
      </c>
      <c r="J11" s="3" t="e">
        <f aca="false">J10+0.5*(A11+A10)*(I11-I10)</f>
        <v>#VALUE!</v>
      </c>
      <c r="K11" s="3"/>
      <c r="X11" s="3"/>
      <c r="Y11" s="4"/>
      <c r="Z11" s="4"/>
      <c r="AB11" s="4"/>
      <c r="AC11" s="3"/>
    </row>
    <row r="12" customFormat="false" ht="12.75" hidden="false" customHeight="false" outlineLevel="0" collapsed="false">
      <c r="A12" s="1" t="n">
        <f aca="false">A11+$A$7</f>
        <v>12</v>
      </c>
      <c r="B12" s="3" t="n">
        <f aca="false">0.000006547*CDA*A12^3</f>
        <v>0.22626432</v>
      </c>
      <c r="C12" s="3" t="n">
        <f aca="false">0.00266667*croll*wt*A12</f>
        <v>0.60000075</v>
      </c>
      <c r="D12" s="3" t="n">
        <f aca="false">B12+C12</f>
        <v>0.82626507</v>
      </c>
      <c r="E12" s="3" t="e">
        <f aca="false">G12/(1-fric)</f>
        <v>#VALUE!</v>
      </c>
      <c r="F12" s="3" t="e">
        <f aca="false">fric*E12</f>
        <v>#VALUE!</v>
      </c>
      <c r="G12" s="3" t="e">
        <f aca="false">MAX(C47,F47,I47,L47,O47,R47)</f>
        <v>#VALUE!</v>
      </c>
      <c r="H12" s="8" t="e">
        <f aca="false">MAX((G12-D12)/(wt*$A12*0.0026667),0)</f>
        <v>#VALUE!</v>
      </c>
      <c r="I12" s="3" t="e">
        <f aca="false">I11+2*88/(60*32.2)*(A12-A11)/MAX((H12+H11),0.000000001)</f>
        <v>#VALUE!</v>
      </c>
      <c r="J12" s="3" t="e">
        <f aca="false">J11+0.5*(A12+A11)*(I12-I11)</f>
        <v>#VALUE!</v>
      </c>
      <c r="K12" s="3"/>
      <c r="X12" s="3"/>
      <c r="Y12" s="4"/>
      <c r="Z12" s="4"/>
      <c r="AB12" s="4"/>
      <c r="AC12" s="3"/>
    </row>
    <row r="13" customFormat="false" ht="12.75" hidden="false" customHeight="false" outlineLevel="0" collapsed="false">
      <c r="A13" s="1" t="n">
        <f aca="false">A12+$A$7</f>
        <v>14</v>
      </c>
      <c r="B13" s="3" t="n">
        <f aca="false">0.000006547*CDA*A13^3</f>
        <v>0.35929936</v>
      </c>
      <c r="C13" s="3" t="n">
        <f aca="false">0.00266667*croll*wt*A13</f>
        <v>0.700000875</v>
      </c>
      <c r="D13" s="3" t="n">
        <f aca="false">B13+C13</f>
        <v>1.059300235</v>
      </c>
      <c r="E13" s="3" t="e">
        <f aca="false">G13/(1-fric)</f>
        <v>#VALUE!</v>
      </c>
      <c r="F13" s="3" t="e">
        <f aca="false">fric*E13</f>
        <v>#VALUE!</v>
      </c>
      <c r="G13" s="3" t="e">
        <f aca="false">MAX(C48,F48,I48,L48,O48,R48)</f>
        <v>#VALUE!</v>
      </c>
      <c r="H13" s="8" t="e">
        <f aca="false">MAX((G13-D13)/(wt*$A13*0.0026667),0)</f>
        <v>#VALUE!</v>
      </c>
      <c r="I13" s="3" t="e">
        <f aca="false">I12+2*88/(60*32.2)*(A13-A12)/MAX((H13+H12),0.000000001)</f>
        <v>#VALUE!</v>
      </c>
      <c r="J13" s="3" t="e">
        <f aca="false">J12+0.5*(A13+A12)*(I13-I12)</f>
        <v>#VALUE!</v>
      </c>
      <c r="K13" s="3"/>
      <c r="X13" s="3"/>
      <c r="Y13" s="4"/>
      <c r="Z13" s="4"/>
      <c r="AB13" s="4"/>
      <c r="AC13" s="3"/>
    </row>
    <row r="14" customFormat="false" ht="12.75" hidden="false" customHeight="false" outlineLevel="0" collapsed="false">
      <c r="A14" s="1" t="n">
        <f aca="false">A13+$A$7</f>
        <v>16</v>
      </c>
      <c r="B14" s="3" t="n">
        <f aca="false">0.000006547*CDA*A14^3</f>
        <v>0.53633024</v>
      </c>
      <c r="C14" s="3" t="n">
        <f aca="false">0.00266667*croll*wt*A14</f>
        <v>0.800001</v>
      </c>
      <c r="D14" s="3" t="n">
        <f aca="false">B14+C14</f>
        <v>1.33633124</v>
      </c>
      <c r="E14" s="3" t="e">
        <f aca="false">G14/(1-fric)</f>
        <v>#VALUE!</v>
      </c>
      <c r="F14" s="3" t="e">
        <f aca="false">fric*E14</f>
        <v>#VALUE!</v>
      </c>
      <c r="G14" s="3" t="e">
        <f aca="false">MAX(C49,F49,I49,L49,O49,R49)</f>
        <v>#VALUE!</v>
      </c>
      <c r="H14" s="8" t="e">
        <f aca="false">MAX((G14-D14)/(wt*$A14*0.0026667),0)</f>
        <v>#VALUE!</v>
      </c>
      <c r="I14" s="3" t="e">
        <f aca="false">I13+2*88/(60*32.2)*(A14-A13)/MAX((H14+H13),0.000000001)</f>
        <v>#VALUE!</v>
      </c>
      <c r="J14" s="3" t="e">
        <f aca="false">J13+0.5*(A14+A13)*(I14-I13)</f>
        <v>#VALUE!</v>
      </c>
      <c r="K14" s="3"/>
      <c r="X14" s="3"/>
      <c r="Y14" s="4"/>
      <c r="Z14" s="4"/>
      <c r="AB14" s="4"/>
      <c r="AC14" s="3"/>
    </row>
    <row r="15" customFormat="false" ht="12.75" hidden="false" customHeight="false" outlineLevel="0" collapsed="false">
      <c r="A15" s="1" t="n">
        <f aca="false">A14+$A$7</f>
        <v>18</v>
      </c>
      <c r="B15" s="3" t="n">
        <f aca="false">0.000006547*CDA*A15^3</f>
        <v>0.76364208</v>
      </c>
      <c r="C15" s="3" t="n">
        <f aca="false">0.00266667*croll*wt*A15</f>
        <v>0.900001125</v>
      </c>
      <c r="D15" s="3" t="n">
        <f aca="false">B15+C15</f>
        <v>1.663643205</v>
      </c>
      <c r="E15" s="3" t="e">
        <f aca="false">G15/(1-fric)</f>
        <v>#VALUE!</v>
      </c>
      <c r="F15" s="3" t="e">
        <f aca="false">fric*E15</f>
        <v>#VALUE!</v>
      </c>
      <c r="G15" s="3" t="e">
        <f aca="false">MAX(C50,F50,I50,L50,O50,R50)</f>
        <v>#VALUE!</v>
      </c>
      <c r="H15" s="8" t="e">
        <f aca="false">MAX((G15-D15)/(wt*$A15*0.0026667),0)</f>
        <v>#VALUE!</v>
      </c>
      <c r="I15" s="3" t="e">
        <f aca="false">I14+2*88/(60*32.2)*(A15-A14)/MAX((H15+H14),0.000000001)</f>
        <v>#VALUE!</v>
      </c>
      <c r="J15" s="3" t="e">
        <f aca="false">J14+0.5*(A15+A14)*(I15-I14)</f>
        <v>#VALUE!</v>
      </c>
      <c r="K15" s="3"/>
      <c r="X15" s="3"/>
      <c r="Y15" s="4"/>
      <c r="Z15" s="4"/>
      <c r="AB15" s="4"/>
      <c r="AC15" s="3"/>
    </row>
    <row r="16" customFormat="false" ht="12.75" hidden="false" customHeight="false" outlineLevel="0" collapsed="false">
      <c r="A16" s="1" t="n">
        <f aca="false">A15+$A$7</f>
        <v>20</v>
      </c>
      <c r="B16" s="3" t="n">
        <f aca="false">0.000006547*CDA*A16^3</f>
        <v>1.04752</v>
      </c>
      <c r="C16" s="3" t="n">
        <f aca="false">0.00266667*croll*wt*A16</f>
        <v>1.00000125</v>
      </c>
      <c r="D16" s="3" t="n">
        <f aca="false">B16+C16</f>
        <v>2.04752125</v>
      </c>
      <c r="E16" s="3" t="e">
        <f aca="false">G16/(1-fric)</f>
        <v>#VALUE!</v>
      </c>
      <c r="F16" s="3" t="e">
        <f aca="false">fric*E16</f>
        <v>#VALUE!</v>
      </c>
      <c r="G16" s="3" t="e">
        <f aca="false">MAX(C51,F51,I51,L51,O51,R51)</f>
        <v>#VALUE!</v>
      </c>
      <c r="H16" s="8" t="e">
        <f aca="false">MAX((G16-D16)/(wt*$A16*0.0026667),0)</f>
        <v>#VALUE!</v>
      </c>
      <c r="I16" s="3" t="e">
        <f aca="false">I15+2*88/(60*32.2)*(A16-A15)/MAX((H16+H15),0.000000001)</f>
        <v>#VALUE!</v>
      </c>
      <c r="J16" s="3" t="e">
        <f aca="false">J15+0.5*(A16+A15)*(I16-I15)</f>
        <v>#VALUE!</v>
      </c>
      <c r="K16" s="3"/>
      <c r="X16" s="3"/>
      <c r="Y16" s="4"/>
      <c r="Z16" s="4"/>
      <c r="AB16" s="4"/>
      <c r="AC16" s="3"/>
    </row>
    <row r="17" customFormat="false" ht="12.75" hidden="false" customHeight="false" outlineLevel="0" collapsed="false">
      <c r="A17" s="1" t="n">
        <f aca="false">A16+$A$7</f>
        <v>22</v>
      </c>
      <c r="B17" s="3" t="n">
        <f aca="false">0.000006547*CDA*A17^3</f>
        <v>1.39424912</v>
      </c>
      <c r="C17" s="3" t="n">
        <f aca="false">0.00266667*croll*wt*A17</f>
        <v>1.100001375</v>
      </c>
      <c r="D17" s="3" t="n">
        <f aca="false">B17+C17</f>
        <v>2.494250495</v>
      </c>
      <c r="E17" s="3" t="e">
        <f aca="false">G17/(1-fric)</f>
        <v>#VALUE!</v>
      </c>
      <c r="F17" s="3" t="e">
        <f aca="false">fric*E17</f>
        <v>#VALUE!</v>
      </c>
      <c r="G17" s="3" t="e">
        <f aca="false">MAX(C52,F52,I52,L52,O52,R52)</f>
        <v>#VALUE!</v>
      </c>
      <c r="H17" s="8" t="e">
        <f aca="false">MAX((G17-D17)/(wt*$A17*0.0026667),0)</f>
        <v>#VALUE!</v>
      </c>
      <c r="I17" s="3" t="e">
        <f aca="false">I16+2*88/(60*32.2)*(A17-A16)/MAX((H17+H16),0.000000001)</f>
        <v>#VALUE!</v>
      </c>
      <c r="J17" s="3" t="e">
        <f aca="false">J16+0.5*(A17+A16)*(I17-I16)</f>
        <v>#VALUE!</v>
      </c>
      <c r="K17" s="3"/>
      <c r="X17" s="3"/>
      <c r="Y17" s="4"/>
      <c r="Z17" s="4"/>
      <c r="AB17" s="4"/>
      <c r="AC17" s="3"/>
    </row>
    <row r="18" customFormat="false" ht="12.75" hidden="false" customHeight="false" outlineLevel="0" collapsed="false">
      <c r="A18" s="1" t="n">
        <f aca="false">A17+$A$7</f>
        <v>24</v>
      </c>
      <c r="B18" s="3" t="n">
        <f aca="false">0.000006547*CDA*A18^3</f>
        <v>1.81011456</v>
      </c>
      <c r="C18" s="3" t="n">
        <f aca="false">0.00266667*croll*wt*A18</f>
        <v>1.2000015</v>
      </c>
      <c r="D18" s="3" t="n">
        <f aca="false">B18+C18</f>
        <v>3.01011606</v>
      </c>
      <c r="E18" s="3" t="e">
        <f aca="false">G18/(1-fric)</f>
        <v>#VALUE!</v>
      </c>
      <c r="F18" s="3" t="e">
        <f aca="false">fric*E18</f>
        <v>#VALUE!</v>
      </c>
      <c r="G18" s="3" t="e">
        <f aca="false">MAX(C53,F53,I53,L53,O53,R53)</f>
        <v>#VALUE!</v>
      </c>
      <c r="H18" s="8" t="e">
        <f aca="false">MAX((G18-D18)/(wt*$A18*0.0026667),0)</f>
        <v>#VALUE!</v>
      </c>
      <c r="I18" s="3" t="e">
        <f aca="false">I17+2*88/(60*32.2)*(A18-A17)/MAX((H18+H17),0.000000001)</f>
        <v>#VALUE!</v>
      </c>
      <c r="J18" s="3" t="e">
        <f aca="false">J17+0.5*(A18+A17)*(I18-I17)</f>
        <v>#VALUE!</v>
      </c>
      <c r="K18" s="3"/>
      <c r="X18" s="3"/>
      <c r="Y18" s="4"/>
      <c r="Z18" s="4"/>
      <c r="AB18" s="4"/>
      <c r="AC18" s="3"/>
    </row>
    <row r="19" customFormat="false" ht="12.75" hidden="false" customHeight="false" outlineLevel="0" collapsed="false">
      <c r="A19" s="1" t="n">
        <f aca="false">A18+$A$7</f>
        <v>26</v>
      </c>
      <c r="B19" s="3" t="n">
        <f aca="false">0.000006547*CDA*A19^3</f>
        <v>2.30140144</v>
      </c>
      <c r="C19" s="3" t="n">
        <f aca="false">0.00266667*croll*wt*A19</f>
        <v>1.300001625</v>
      </c>
      <c r="D19" s="3" t="n">
        <f aca="false">B19+C19</f>
        <v>3.601403065</v>
      </c>
      <c r="E19" s="3" t="e">
        <f aca="false">G19/(1-fric)</f>
        <v>#VALUE!</v>
      </c>
      <c r="F19" s="3" t="e">
        <f aca="false">fric*E19</f>
        <v>#VALUE!</v>
      </c>
      <c r="G19" s="3" t="e">
        <f aca="false">MAX(C54,F54,I54,L54,O54,R54)</f>
        <v>#VALUE!</v>
      </c>
      <c r="H19" s="8" t="e">
        <f aca="false">MAX((G19-D19)/(wt*$A19*0.0026667),0)</f>
        <v>#VALUE!</v>
      </c>
      <c r="I19" s="3" t="e">
        <f aca="false">I18+2*88/(60*32.2)*(A19-A18)/MAX((H19+H18),0.000000001)</f>
        <v>#VALUE!</v>
      </c>
      <c r="J19" s="3" t="e">
        <f aca="false">J18+0.5*(A19+A18)*(I19-I18)</f>
        <v>#VALUE!</v>
      </c>
      <c r="K19" s="3"/>
      <c r="X19" s="3"/>
      <c r="Y19" s="4"/>
      <c r="Z19" s="4"/>
      <c r="AB19" s="4"/>
      <c r="AC19" s="3"/>
    </row>
    <row r="20" customFormat="false" ht="12.75" hidden="false" customHeight="false" outlineLevel="0" collapsed="false">
      <c r="A20" s="1" t="n">
        <f aca="false">A19+$A$7</f>
        <v>28</v>
      </c>
      <c r="B20" s="3" t="n">
        <f aca="false">0.000006547*CDA*A20^3</f>
        <v>2.87439488</v>
      </c>
      <c r="C20" s="3" t="n">
        <f aca="false">0.00266667*croll*wt*A20</f>
        <v>1.40000175</v>
      </c>
      <c r="D20" s="3" t="n">
        <f aca="false">B20+C20</f>
        <v>4.27439663</v>
      </c>
      <c r="E20" s="3" t="e">
        <f aca="false">G20/(1-fric)</f>
        <v>#VALUE!</v>
      </c>
      <c r="F20" s="3" t="e">
        <f aca="false">fric*E20</f>
        <v>#VALUE!</v>
      </c>
      <c r="G20" s="3" t="e">
        <f aca="false">MAX(C55,F55,I55,L55,O55,R55)</f>
        <v>#VALUE!</v>
      </c>
      <c r="H20" s="8" t="e">
        <f aca="false">MAX((G20-D20)/(wt*$A20*0.0026667),0)</f>
        <v>#VALUE!</v>
      </c>
      <c r="I20" s="3" t="e">
        <f aca="false">I19+2*88/(60*32.2)*(A20-A19)/MAX((H20+H19),0.000000001)</f>
        <v>#VALUE!</v>
      </c>
      <c r="J20" s="3" t="e">
        <f aca="false">J19+0.5*(A20+A19)*(I20-I19)</f>
        <v>#VALUE!</v>
      </c>
      <c r="K20" s="3"/>
      <c r="X20" s="3"/>
      <c r="Y20" s="4"/>
      <c r="Z20" s="4"/>
      <c r="AB20" s="4"/>
      <c r="AC20" s="3"/>
    </row>
    <row r="21" customFormat="false" ht="12.75" hidden="false" customHeight="false" outlineLevel="0" collapsed="false">
      <c r="A21" s="1" t="n">
        <f aca="false">A20+$A$7</f>
        <v>30</v>
      </c>
      <c r="B21" s="3" t="n">
        <f aca="false">0.000006547*CDA*A21^3</f>
        <v>3.53538</v>
      </c>
      <c r="C21" s="3" t="n">
        <f aca="false">0.00266667*croll*wt*A21</f>
        <v>1.500001875</v>
      </c>
      <c r="D21" s="3" t="n">
        <f aca="false">B21+C21</f>
        <v>5.035381875</v>
      </c>
      <c r="E21" s="3" t="e">
        <f aca="false">G21/(1-fric)</f>
        <v>#VALUE!</v>
      </c>
      <c r="F21" s="3" t="e">
        <f aca="false">fric*E21</f>
        <v>#VALUE!</v>
      </c>
      <c r="G21" s="3" t="e">
        <f aca="false">MAX(C56,F56,I56,L56,O56,R56)</f>
        <v>#VALUE!</v>
      </c>
      <c r="H21" s="8" t="e">
        <f aca="false">MAX((G21-D21)/(wt*$A21*0.0026667),0)</f>
        <v>#VALUE!</v>
      </c>
      <c r="I21" s="3" t="e">
        <f aca="false">I20+2*88/(60*32.2)*(A21-A20)/MAX((H21+H20),0.000000001)</f>
        <v>#VALUE!</v>
      </c>
      <c r="J21" s="3" t="e">
        <f aca="false">J20+0.5*(A21+A20)*(I21-I20)</f>
        <v>#VALUE!</v>
      </c>
      <c r="K21" s="3"/>
      <c r="X21" s="3"/>
      <c r="Y21" s="4"/>
      <c r="Z21" s="4"/>
      <c r="AB21" s="4"/>
      <c r="AC21" s="3"/>
    </row>
    <row r="22" customFormat="false" ht="12.75" hidden="false" customHeight="false" outlineLevel="0" collapsed="false">
      <c r="A22" s="1" t="n">
        <f aca="false">A21+$A$7</f>
        <v>32</v>
      </c>
      <c r="B22" s="3" t="n">
        <f aca="false">0.000006547*CDA*A22^3</f>
        <v>4.29064192</v>
      </c>
      <c r="C22" s="3" t="n">
        <f aca="false">0.00266667*croll*wt*A22</f>
        <v>1.600002</v>
      </c>
      <c r="D22" s="3" t="n">
        <f aca="false">B22+C22</f>
        <v>5.89064392</v>
      </c>
      <c r="E22" s="3" t="e">
        <f aca="false">G22/(1-fric)</f>
        <v>#VALUE!</v>
      </c>
      <c r="F22" s="3" t="e">
        <f aca="false">fric*E22</f>
        <v>#VALUE!</v>
      </c>
      <c r="G22" s="3" t="e">
        <f aca="false">MAX(C57,F57,I57,L57,O57,R57)</f>
        <v>#VALUE!</v>
      </c>
      <c r="H22" s="8" t="e">
        <f aca="false">MAX((G22-D22)/(wt*$A22*0.0026667),0)</f>
        <v>#VALUE!</v>
      </c>
      <c r="I22" s="3" t="e">
        <f aca="false">I21+2*88/(60*32.2)*(A22-A21)/MAX((H22+H21),0.000000001)</f>
        <v>#VALUE!</v>
      </c>
      <c r="J22" s="3" t="e">
        <f aca="false">J21+0.5*(A22+A21)*(I22-I21)</f>
        <v>#VALUE!</v>
      </c>
      <c r="K22" s="3"/>
      <c r="X22" s="3"/>
      <c r="Y22" s="4"/>
      <c r="Z22" s="4"/>
      <c r="AB22" s="4"/>
      <c r="AC22" s="3"/>
    </row>
    <row r="23" customFormat="false" ht="12.75" hidden="false" customHeight="false" outlineLevel="0" collapsed="false">
      <c r="A23" s="1" t="n">
        <f aca="false">A22+$A$7</f>
        <v>34</v>
      </c>
      <c r="B23" s="3" t="n">
        <f aca="false">0.000006547*CDA*A23^3</f>
        <v>5.14646576</v>
      </c>
      <c r="C23" s="3" t="n">
        <f aca="false">0.00266667*croll*wt*A23</f>
        <v>1.700002125</v>
      </c>
      <c r="D23" s="3" t="n">
        <f aca="false">B23+C23</f>
        <v>6.846467885</v>
      </c>
      <c r="E23" s="3" t="e">
        <f aca="false">G23/(1-fric)</f>
        <v>#VALUE!</v>
      </c>
      <c r="F23" s="3" t="e">
        <f aca="false">fric*E23</f>
        <v>#VALUE!</v>
      </c>
      <c r="G23" s="3" t="e">
        <f aca="false">MAX(C58,F58,I58,L58,O58,R58)</f>
        <v>#VALUE!</v>
      </c>
      <c r="H23" s="8" t="e">
        <f aca="false">MAX((G23-D23)/(wt*$A23*0.0026667),0)</f>
        <v>#VALUE!</v>
      </c>
      <c r="I23" s="3" t="e">
        <f aca="false">I22+2*88/(60*32.2)*(A23-A22)/MAX((H23+H22),0.000000001)</f>
        <v>#VALUE!</v>
      </c>
      <c r="J23" s="3" t="e">
        <f aca="false">J22+0.5*(A23+A22)*(I23-I22)</f>
        <v>#VALUE!</v>
      </c>
      <c r="K23" s="3"/>
      <c r="X23" s="3"/>
      <c r="Y23" s="4"/>
      <c r="Z23" s="4"/>
      <c r="AB23" s="4"/>
      <c r="AC23" s="3"/>
    </row>
    <row r="24" customFormat="false" ht="12.75" hidden="false" customHeight="false" outlineLevel="0" collapsed="false">
      <c r="A24" s="1" t="n">
        <f aca="false">A23+$A$7</f>
        <v>36</v>
      </c>
      <c r="B24" s="3" t="n">
        <f aca="false">0.000006547*CDA*A24^3</f>
        <v>6.10913664</v>
      </c>
      <c r="C24" s="3" t="n">
        <f aca="false">0.00266667*croll*wt*A24</f>
        <v>1.80000225</v>
      </c>
      <c r="D24" s="3" t="n">
        <f aca="false">B24+C24</f>
        <v>7.90913889</v>
      </c>
      <c r="E24" s="3" t="e">
        <f aca="false">G24/(1-fric)</f>
        <v>#VALUE!</v>
      </c>
      <c r="F24" s="3" t="e">
        <f aca="false">fric*E24</f>
        <v>#VALUE!</v>
      </c>
      <c r="G24" s="3" t="e">
        <f aca="false">MAX(C59,F59,I59,L59,O59,R59)</f>
        <v>#VALUE!</v>
      </c>
      <c r="H24" s="8" t="e">
        <f aca="false">MAX((G24-D24)/(wt*$A24*0.0026667),0)</f>
        <v>#VALUE!</v>
      </c>
      <c r="I24" s="3" t="e">
        <f aca="false">I23+2*88/(60*32.2)*(A24-A23)/MAX((H24+H23),0.000000001)</f>
        <v>#VALUE!</v>
      </c>
      <c r="J24" s="3" t="e">
        <f aca="false">J23+0.5*(A24+A23)*(I24-I23)</f>
        <v>#VALUE!</v>
      </c>
      <c r="K24" s="3"/>
      <c r="X24" s="3"/>
      <c r="Y24" s="4"/>
      <c r="Z24" s="4"/>
      <c r="AB24" s="4"/>
      <c r="AC24" s="3"/>
    </row>
    <row r="25" customFormat="false" ht="12.75" hidden="false" customHeight="false" outlineLevel="0" collapsed="false">
      <c r="A25" s="1" t="n">
        <f aca="false">A24+$A$7</f>
        <v>38</v>
      </c>
      <c r="B25" s="3" t="n">
        <f aca="false">0.000006547*CDA*A25^3</f>
        <v>7.18493968</v>
      </c>
      <c r="C25" s="3" t="n">
        <f aca="false">0.00266667*croll*wt*A25</f>
        <v>1.900002375</v>
      </c>
      <c r="D25" s="3" t="n">
        <f aca="false">B25+C25</f>
        <v>9.084942055</v>
      </c>
      <c r="E25" s="3" t="e">
        <f aca="false">G25/(1-fric)</f>
        <v>#VALUE!</v>
      </c>
      <c r="F25" s="3" t="e">
        <f aca="false">fric*E25</f>
        <v>#VALUE!</v>
      </c>
      <c r="G25" s="3" t="e">
        <f aca="false">MAX(C60,F60,I60,L60,O60,R60)</f>
        <v>#VALUE!</v>
      </c>
      <c r="H25" s="8" t="e">
        <f aca="false">MAX((G25-D25)/(wt*$A25*0.0026667),0)</f>
        <v>#VALUE!</v>
      </c>
      <c r="I25" s="3" t="e">
        <f aca="false">I24+2*88/(60*32.2)*(A25-A24)/MAX((H25+H24),0.000000001)</f>
        <v>#VALUE!</v>
      </c>
      <c r="J25" s="3" t="e">
        <f aca="false">J24+0.5*(A25+A24)*(I25-I24)</f>
        <v>#VALUE!</v>
      </c>
      <c r="K25" s="3"/>
      <c r="X25" s="3"/>
      <c r="Y25" s="4"/>
      <c r="Z25" s="4"/>
      <c r="AB25" s="4"/>
      <c r="AC25" s="3"/>
    </row>
    <row r="26" customFormat="false" ht="12.75" hidden="false" customHeight="false" outlineLevel="0" collapsed="false">
      <c r="A26" s="1" t="n">
        <f aca="false">A25+$A$7</f>
        <v>40</v>
      </c>
      <c r="B26" s="3" t="n">
        <f aca="false">0.000006547*CDA*A26^3</f>
        <v>8.38016</v>
      </c>
      <c r="C26" s="3" t="n">
        <f aca="false">0.00266667*croll*wt*A26</f>
        <v>2.0000025</v>
      </c>
      <c r="D26" s="3" t="n">
        <f aca="false">B26+C26</f>
        <v>10.3801625</v>
      </c>
      <c r="E26" s="3" t="e">
        <f aca="false">G26/(1-fric)</f>
        <v>#VALUE!</v>
      </c>
      <c r="F26" s="3" t="e">
        <f aca="false">fric*E26</f>
        <v>#VALUE!</v>
      </c>
      <c r="G26" s="3" t="e">
        <f aca="false">MAX(C61,F61,I61,L61,O61,R61)</f>
        <v>#VALUE!</v>
      </c>
      <c r="H26" s="8" t="e">
        <f aca="false">MAX((G26-D26)/(wt*$A26*0.0026667),0)</f>
        <v>#VALUE!</v>
      </c>
      <c r="I26" s="3" t="e">
        <f aca="false">I25+2*88/(60*32.2)*(A26-A25)/MAX((H26+H25),0.000000001)</f>
        <v>#VALUE!</v>
      </c>
      <c r="J26" s="3" t="e">
        <f aca="false">J25+0.5*(A26+A25)*(I26-I25)</f>
        <v>#VALUE!</v>
      </c>
      <c r="K26" s="3"/>
      <c r="X26" s="3"/>
      <c r="Y26" s="4"/>
      <c r="Z26" s="4"/>
      <c r="AB26" s="4"/>
      <c r="AC26" s="3"/>
    </row>
    <row r="27" customFormat="false" ht="12.75" hidden="false" customHeight="false" outlineLevel="0" collapsed="false">
      <c r="A27" s="1" t="n">
        <f aca="false">A26+$A$7</f>
        <v>42</v>
      </c>
      <c r="B27" s="3" t="n">
        <f aca="false">0.000006547*CDA*A27^3</f>
        <v>9.70108272</v>
      </c>
      <c r="C27" s="3" t="n">
        <f aca="false">0.00266667*croll*wt*A27</f>
        <v>2.100002625</v>
      </c>
      <c r="D27" s="3" t="n">
        <f aca="false">B27+C27</f>
        <v>11.801085345</v>
      </c>
      <c r="E27" s="3" t="e">
        <f aca="false">G27/(1-fric)</f>
        <v>#VALUE!</v>
      </c>
      <c r="F27" s="3" t="e">
        <f aca="false">fric*E27</f>
        <v>#VALUE!</v>
      </c>
      <c r="G27" s="3" t="e">
        <f aca="false">MAX(C62,F62,I62,L62,O62,R62)</f>
        <v>#VALUE!</v>
      </c>
      <c r="H27" s="8" t="e">
        <f aca="false">MAX((G27-D27)/(wt*$A27*0.0026667),0)</f>
        <v>#VALUE!</v>
      </c>
      <c r="I27" s="3" t="e">
        <f aca="false">I26+2*88/(60*32.2)*(A27-A26)/MAX((H27+H26),0.000000001)</f>
        <v>#VALUE!</v>
      </c>
      <c r="J27" s="3" t="e">
        <f aca="false">J26+0.5*(A27+A26)*(I27-I26)</f>
        <v>#VALUE!</v>
      </c>
      <c r="K27" s="3"/>
      <c r="X27" s="3"/>
      <c r="Y27" s="4"/>
      <c r="Z27" s="4"/>
      <c r="AB27" s="4"/>
      <c r="AC27" s="3"/>
    </row>
    <row r="28" customFormat="false" ht="12.75" hidden="false" customHeight="false" outlineLevel="0" collapsed="false">
      <c r="A28" s="1" t="n">
        <f aca="false">A27+$A$7</f>
        <v>44</v>
      </c>
      <c r="B28" s="3" t="n">
        <f aca="false">0.000006547*CDA*A28^3</f>
        <v>11.15399296</v>
      </c>
      <c r="C28" s="3" t="n">
        <f aca="false">0.00266667*croll*wt*A28</f>
        <v>2.20000275</v>
      </c>
      <c r="D28" s="3" t="n">
        <f aca="false">B28+C28</f>
        <v>13.35399571</v>
      </c>
      <c r="E28" s="3" t="e">
        <f aca="false">G28/(1-fric)</f>
        <v>#VALUE!</v>
      </c>
      <c r="F28" s="3" t="e">
        <f aca="false">fric*E28</f>
        <v>#VALUE!</v>
      </c>
      <c r="G28" s="3" t="e">
        <f aca="false">MAX(C63,F63,I63,L63,O63,R63)</f>
        <v>#VALUE!</v>
      </c>
      <c r="H28" s="8" t="e">
        <f aca="false">MAX((G28-D28)/(wt*$A28*0.0026667),0)</f>
        <v>#VALUE!</v>
      </c>
      <c r="I28" s="3" t="e">
        <f aca="false">I27+2*88/(60*32.2)*(A28-A27)/MAX((H28+H27),0.000000001)</f>
        <v>#VALUE!</v>
      </c>
      <c r="J28" s="3" t="e">
        <f aca="false">J27+0.5*(A28+A27)*(I28-I27)</f>
        <v>#VALUE!</v>
      </c>
      <c r="K28" s="3"/>
      <c r="X28" s="3"/>
      <c r="Y28" s="4"/>
      <c r="Z28" s="4"/>
      <c r="AB28" s="4"/>
      <c r="AC28" s="3"/>
    </row>
    <row r="29" customFormat="false" ht="12.75" hidden="false" customHeight="false" outlineLevel="0" collapsed="false">
      <c r="A29" s="1" t="n">
        <f aca="false">A28+$A$7</f>
        <v>46</v>
      </c>
      <c r="B29" s="3" t="n">
        <f aca="false">0.000006547*CDA*A29^3</f>
        <v>12.74517584</v>
      </c>
      <c r="C29" s="3" t="n">
        <f aca="false">0.00266667*croll*wt*A29</f>
        <v>2.300002875</v>
      </c>
      <c r="D29" s="3" t="n">
        <f aca="false">B29+C29</f>
        <v>15.045178715</v>
      </c>
      <c r="E29" s="3" t="e">
        <f aca="false">G29/(1-fric)</f>
        <v>#VALUE!</v>
      </c>
      <c r="F29" s="3" t="e">
        <f aca="false">fric*E29</f>
        <v>#VALUE!</v>
      </c>
      <c r="G29" s="3" t="e">
        <f aca="false">MAX(C64,F64,I64,L64,O64,R64)</f>
        <v>#VALUE!</v>
      </c>
      <c r="H29" s="8" t="e">
        <f aca="false">MAX((G29-D29)/(wt*$A29*0.0026667),0)</f>
        <v>#VALUE!</v>
      </c>
      <c r="I29" s="3" t="e">
        <f aca="false">I28+2*88/(60*32.2)*(A29-A28)/MAX((H29+H28),0.000000001)</f>
        <v>#VALUE!</v>
      </c>
      <c r="J29" s="3" t="e">
        <f aca="false">J28+0.5*(A29+A28)*(I29-I28)</f>
        <v>#VALUE!</v>
      </c>
      <c r="K29" s="3"/>
      <c r="X29" s="3"/>
      <c r="Y29" s="4"/>
      <c r="Z29" s="4"/>
      <c r="AB29" s="4"/>
      <c r="AC29" s="3"/>
    </row>
    <row r="30" customFormat="false" ht="12.75" hidden="false" customHeight="false" outlineLevel="0" collapsed="false">
      <c r="A30" s="1" t="n">
        <f aca="false">A29+$A$7</f>
        <v>48</v>
      </c>
      <c r="B30" s="3" t="n">
        <f aca="false">0.000006547*CDA*A30^3</f>
        <v>14.48091648</v>
      </c>
      <c r="C30" s="3" t="n">
        <f aca="false">0.00266667*croll*wt*A30</f>
        <v>2.400003</v>
      </c>
      <c r="D30" s="3" t="n">
        <f aca="false">B30+C30</f>
        <v>16.88091948</v>
      </c>
      <c r="E30" s="3" t="e">
        <f aca="false">G30/(1-fric)</f>
        <v>#VALUE!</v>
      </c>
      <c r="F30" s="3" t="e">
        <f aca="false">fric*E30</f>
        <v>#VALUE!</v>
      </c>
      <c r="G30" s="3" t="e">
        <f aca="false">MAX(C65,F65,I65,L65,O65,R65)</f>
        <v>#VALUE!</v>
      </c>
      <c r="H30" s="8" t="e">
        <f aca="false">MAX((G30-D30)/(wt*$A30*0.0026667),0)</f>
        <v>#VALUE!</v>
      </c>
      <c r="I30" s="3" t="e">
        <f aca="false">I29+2*88/(60*32.2)*(A30-A29)/MAX((H30+H29),0.000000001)</f>
        <v>#VALUE!</v>
      </c>
      <c r="J30" s="3" t="e">
        <f aca="false">J29+0.5*(A30+A29)*(I30-I29)</f>
        <v>#VALUE!</v>
      </c>
      <c r="K30" s="3"/>
      <c r="X30" s="3"/>
      <c r="Y30" s="4"/>
      <c r="Z30" s="4"/>
      <c r="AB30" s="4"/>
      <c r="AC30" s="3"/>
    </row>
    <row r="31" customFormat="false" ht="12.75" hidden="false" customHeight="false" outlineLevel="0" collapsed="false">
      <c r="A31" s="1" t="n">
        <f aca="false">A30+$A$7</f>
        <v>50</v>
      </c>
      <c r="B31" s="3" t="n">
        <f aca="false">0.000006547*CDA*A31^3</f>
        <v>16.3675</v>
      </c>
      <c r="C31" s="3" t="n">
        <f aca="false">0.00266667*croll*wt*A31</f>
        <v>2.500003125</v>
      </c>
      <c r="D31" s="3" t="n">
        <f aca="false">B31+C31</f>
        <v>18.867503125</v>
      </c>
      <c r="E31" s="3" t="e">
        <f aca="false">G31/(1-fric)</f>
        <v>#VALUE!</v>
      </c>
      <c r="F31" s="3" t="e">
        <f aca="false">fric*E31</f>
        <v>#VALUE!</v>
      </c>
      <c r="G31" s="3" t="e">
        <f aca="false">MAX(C66,F66,I66,L66,O66,R66)</f>
        <v>#VALUE!</v>
      </c>
      <c r="H31" s="8" t="e">
        <f aca="false">MAX((G31-D31)/(wt*$A31*0.0026667),0)</f>
        <v>#VALUE!</v>
      </c>
      <c r="I31" s="3" t="e">
        <f aca="false">I30+2*(88/60)*(A31-A30)/MAX((H31+H30),0.000000001)</f>
        <v>#VALUE!</v>
      </c>
      <c r="J31" s="3" t="e">
        <f aca="false">J30+0.5*(A31+A30)*(I31-I30)</f>
        <v>#VALUE!</v>
      </c>
      <c r="K31" s="3"/>
      <c r="X31" s="3"/>
      <c r="Y31" s="4"/>
      <c r="Z31" s="4"/>
      <c r="AB31" s="4"/>
      <c r="AC31" s="3"/>
    </row>
    <row r="32" customFormat="false" ht="12.75" hidden="false" customHeight="false" outlineLevel="0" collapsed="false">
      <c r="A32" s="1" t="n">
        <f aca="false">A31+$A$7</f>
        <v>52</v>
      </c>
      <c r="B32" s="3" t="n">
        <f aca="false">0.000006547*CDA*A32^3</f>
        <v>18.41121152</v>
      </c>
      <c r="C32" s="3" t="n">
        <f aca="false">0.00266667*croll*wt*A32</f>
        <v>2.60000325</v>
      </c>
      <c r="D32" s="3" t="n">
        <f aca="false">B32+C32</f>
        <v>21.01121477</v>
      </c>
      <c r="E32" s="3" t="e">
        <f aca="false">G32/(1-fric)</f>
        <v>#VALUE!</v>
      </c>
      <c r="F32" s="3" t="e">
        <f aca="false">fric*E32</f>
        <v>#VALUE!</v>
      </c>
      <c r="G32" s="3" t="e">
        <f aca="false">MAX(C67,F67,I67,L67,O67,R67)</f>
        <v>#VALUE!</v>
      </c>
      <c r="H32" s="8" t="e">
        <f aca="false">MAX((G32-D32)/(wt*$A32*0.0026667),0)</f>
        <v>#VALUE!</v>
      </c>
      <c r="I32" s="3" t="e">
        <f aca="false">I31+2*(88/60)*(A32-A31)/MAX((H32+H31),0.000000001)</f>
        <v>#VALUE!</v>
      </c>
      <c r="J32" s="3" t="e">
        <f aca="false">J31+0.5*(A32+A31)*(I32-I31)</f>
        <v>#VALUE!</v>
      </c>
      <c r="K32" s="3"/>
      <c r="X32" s="3"/>
      <c r="Y32" s="4"/>
      <c r="Z32" s="4"/>
      <c r="AB32" s="4"/>
      <c r="AC32" s="3"/>
    </row>
    <row r="33" customFormat="false" ht="12.75" hidden="false" customHeight="false" outlineLevel="0" collapsed="false">
      <c r="A33" s="1" t="n">
        <f aca="false">A32+$A$7</f>
        <v>54</v>
      </c>
      <c r="B33" s="3" t="n">
        <f aca="false">0.000006547*CDA*A33^3</f>
        <v>20.61833616</v>
      </c>
      <c r="C33" s="3" t="n">
        <f aca="false">0.00266667*croll*wt*A33</f>
        <v>2.700003375</v>
      </c>
      <c r="D33" s="3" t="n">
        <f aca="false">B33+C33</f>
        <v>23.318339535</v>
      </c>
      <c r="E33" s="3" t="e">
        <f aca="false">G33/(1-fric)</f>
        <v>#VALUE!</v>
      </c>
      <c r="F33" s="3" t="e">
        <f aca="false">fric*E33</f>
        <v>#VALUE!</v>
      </c>
      <c r="G33" s="3" t="e">
        <f aca="false">MAX(C68,F68,I68,L68,O68,R68)</f>
        <v>#VALUE!</v>
      </c>
      <c r="H33" s="8" t="e">
        <f aca="false">MAX((G33-D33)/(wt*$A33*0.0026667),0)</f>
        <v>#VALUE!</v>
      </c>
      <c r="I33" s="3" t="e">
        <f aca="false">I32+2*(88/60)*(A33-A32)/MAX((H33+H32),0.000000001)</f>
        <v>#VALUE!</v>
      </c>
      <c r="J33" s="3" t="e">
        <f aca="false">J32+0.5*(A33+A32)*(I33-I32)</f>
        <v>#VALUE!</v>
      </c>
      <c r="K33" s="3"/>
    </row>
    <row r="34" customFormat="false" ht="12.75" hidden="false" customHeight="false" outlineLevel="0" collapsed="false">
      <c r="A34" s="1" t="n">
        <f aca="false">A33+$A$7</f>
        <v>56</v>
      </c>
      <c r="B34" s="3" t="n">
        <f aca="false">0.000006547*CDA*A34^3</f>
        <v>22.99515904</v>
      </c>
      <c r="C34" s="3" t="n">
        <f aca="false">0.00266667*croll*wt*A34</f>
        <v>2.8000035</v>
      </c>
      <c r="D34" s="3" t="n">
        <f aca="false">B34+C34</f>
        <v>25.79516254</v>
      </c>
      <c r="E34" s="3" t="e">
        <f aca="false">G34/(1-fric)</f>
        <v>#VALUE!</v>
      </c>
      <c r="F34" s="3" t="e">
        <f aca="false">fric*E34</f>
        <v>#VALUE!</v>
      </c>
      <c r="G34" s="3" t="e">
        <f aca="false">MAX(C69,F69,I69,L69,O69,R69)</f>
        <v>#VALUE!</v>
      </c>
      <c r="H34" s="8" t="e">
        <f aca="false">MAX((G34-D34)/(wt*$A34*0.0026667),0)</f>
        <v>#VALUE!</v>
      </c>
      <c r="I34" s="3" t="e">
        <f aca="false">I33+2*(88/60)*(A34-A33)/MAX((H34+H33),0.000000001)</f>
        <v>#VALUE!</v>
      </c>
      <c r="J34" s="3" t="e">
        <f aca="false">J33+0.5*(A34+A33)*(I34-I33)</f>
        <v>#VALUE!</v>
      </c>
      <c r="K34" s="3"/>
    </row>
    <row r="35" customFormat="false" ht="12.75" hidden="false" customHeight="false" outlineLevel="0" collapsed="false">
      <c r="A35" s="1" t="n">
        <f aca="false">A34+$A$7</f>
        <v>58</v>
      </c>
      <c r="B35" s="3" t="n">
        <f aca="false">0.000006547*CDA*A35^3</f>
        <v>25.54796528</v>
      </c>
      <c r="C35" s="3" t="n">
        <f aca="false">0.00266667*croll*wt*A35</f>
        <v>2.900003625</v>
      </c>
      <c r="D35" s="3" t="n">
        <f aca="false">B35+C35</f>
        <v>28.447968905</v>
      </c>
      <c r="E35" s="3" t="e">
        <f aca="false">G35/(1-fric)</f>
        <v>#VALUE!</v>
      </c>
      <c r="F35" s="3" t="e">
        <f aca="false">fric*E35</f>
        <v>#VALUE!</v>
      </c>
      <c r="G35" s="3" t="e">
        <f aca="false">MAX(C70,F70,I70,L70,O70,R70)</f>
        <v>#VALUE!</v>
      </c>
      <c r="H35" s="8" t="e">
        <f aca="false">MAX((G35-D35)/(wt*$A35*0.0026667),0)</f>
        <v>#VALUE!</v>
      </c>
      <c r="I35" s="3" t="e">
        <f aca="false">I34+2*(88/60)*(A35-A34)/MAX((H35+H34),0.000000001)</f>
        <v>#VALUE!</v>
      </c>
      <c r="J35" s="3" t="e">
        <f aca="false">J34+0.5*(A35+A34)*(I35-I34)</f>
        <v>#VALUE!</v>
      </c>
      <c r="K35" s="3"/>
    </row>
    <row r="36" customFormat="false" ht="12.75" hidden="false" customHeight="false" outlineLevel="0" collapsed="false">
      <c r="A36" s="1" t="n">
        <f aca="false">A35+$A$7</f>
        <v>60</v>
      </c>
      <c r="B36" s="3" t="n">
        <f aca="false">0.000006547*CDA*A36^3</f>
        <v>28.28304</v>
      </c>
      <c r="C36" s="3" t="n">
        <f aca="false">0.00266667*croll*wt*A36</f>
        <v>3.00000375</v>
      </c>
      <c r="D36" s="3" t="n">
        <f aca="false">B36+C36</f>
        <v>31.28304375</v>
      </c>
      <c r="E36" s="3" t="e">
        <f aca="false">G36/(1-fric)</f>
        <v>#VALUE!</v>
      </c>
      <c r="F36" s="3" t="e">
        <f aca="false">fric*E36</f>
        <v>#VALUE!</v>
      </c>
      <c r="G36" s="3" t="e">
        <f aca="false">MAX(C71,F71,I71,L71,O71,R71)</f>
        <v>#VALUE!</v>
      </c>
      <c r="H36" s="8" t="e">
        <f aca="false">MAX((G36-D36)/(wt*$A36*0.0026667),0)</f>
        <v>#VALUE!</v>
      </c>
      <c r="I36" s="3" t="e">
        <f aca="false">I35+2*(88/60)*(A36-A35)/MAX((H36+H35),0.000000001)</f>
        <v>#VALUE!</v>
      </c>
      <c r="J36" s="3" t="e">
        <f aca="false">J35+0.5*(A36+A35)*(I36-I35)</f>
        <v>#VALUE!</v>
      </c>
      <c r="K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4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</row>
    <row r="38" customFormat="false" ht="12.75" hidden="false" customHeight="false" outlineLevel="0" collapsed="false">
      <c r="B38" s="3"/>
      <c r="C38" s="3"/>
      <c r="D38" s="3"/>
      <c r="E38" s="3"/>
      <c r="F38" s="3"/>
      <c r="G38" s="4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</row>
    <row r="39" customFormat="false" ht="12.75" hidden="false" customHeight="false" outlineLevel="0" collapsed="false">
      <c r="A39" s="2" t="s">
        <v>37</v>
      </c>
      <c r="B39" s="1" t="n">
        <v>1</v>
      </c>
      <c r="I39" s="1" t="s">
        <v>38</v>
      </c>
      <c r="J39" s="1" t="n">
        <v>1.54</v>
      </c>
    </row>
    <row r="40" customFormat="false" ht="12.75" hidden="false" customHeight="false" outlineLevel="0" collapsed="false">
      <c r="A40" s="2" t="s">
        <v>39</v>
      </c>
      <c r="B40" s="1" t="n">
        <v>3.64</v>
      </c>
      <c r="C40" s="1" t="n">
        <v>4</v>
      </c>
      <c r="D40" s="1" t="n">
        <v>3</v>
      </c>
      <c r="E40" s="1" t="n">
        <v>5.6</v>
      </c>
      <c r="F40" s="1" t="n">
        <v>3.25</v>
      </c>
      <c r="G40" s="1" t="n">
        <v>1</v>
      </c>
      <c r="I40" s="1" t="s">
        <v>40</v>
      </c>
      <c r="J40" s="1" t="n">
        <v>2.74</v>
      </c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B42" s="2" t="s">
        <v>41</v>
      </c>
      <c r="C42" s="1" t="n">
        <f aca="false">B39*B40</f>
        <v>3.64</v>
      </c>
      <c r="E42" s="1" t="s">
        <v>42</v>
      </c>
      <c r="F42" s="4" t="n">
        <f aca="false">B39*C40</f>
        <v>4</v>
      </c>
      <c r="H42" s="1" t="s">
        <v>43</v>
      </c>
      <c r="I42" s="4" t="n">
        <f aca="false">B39*D40</f>
        <v>3</v>
      </c>
      <c r="K42" s="1" t="s">
        <v>44</v>
      </c>
      <c r="L42" s="4" t="n">
        <f aca="false">B39*E40</f>
        <v>5.6</v>
      </c>
      <c r="N42" s="1" t="s">
        <v>44</v>
      </c>
      <c r="O42" s="1" t="n">
        <f aca="false">B39*F40</f>
        <v>3.25</v>
      </c>
      <c r="Q42" s="1" t="s">
        <v>44</v>
      </c>
      <c r="R42" s="1" t="n">
        <f aca="false">B39*G40</f>
        <v>1</v>
      </c>
    </row>
    <row r="43" customFormat="false" ht="12.75" hidden="false" customHeight="false" outlineLevel="0" collapsed="false">
      <c r="A43" s="2" t="s">
        <v>27</v>
      </c>
      <c r="B43" s="2" t="s">
        <v>45</v>
      </c>
      <c r="C43" s="2" t="s">
        <v>46</v>
      </c>
      <c r="D43" s="2" t="s">
        <v>47</v>
      </c>
      <c r="E43" s="2" t="s">
        <v>45</v>
      </c>
      <c r="F43" s="2" t="s">
        <v>46</v>
      </c>
      <c r="G43" s="2" t="s">
        <v>47</v>
      </c>
      <c r="H43" s="2" t="s">
        <v>45</v>
      </c>
      <c r="I43" s="2" t="s">
        <v>46</v>
      </c>
      <c r="J43" s="2" t="s">
        <v>47</v>
      </c>
      <c r="K43" s="2" t="s">
        <v>45</v>
      </c>
      <c r="L43" s="2" t="s">
        <v>46</v>
      </c>
      <c r="M43" s="2" t="s">
        <v>47</v>
      </c>
      <c r="N43" s="2" t="s">
        <v>45</v>
      </c>
      <c r="O43" s="2" t="s">
        <v>46</v>
      </c>
      <c r="P43" s="2" t="s">
        <v>47</v>
      </c>
      <c r="Q43" s="2" t="s">
        <v>45</v>
      </c>
      <c r="R43" s="2" t="s">
        <v>46</v>
      </c>
      <c r="S43" s="2" t="s">
        <v>47</v>
      </c>
      <c r="T43" s="7"/>
    </row>
    <row r="44" customFormat="false" ht="12.75" hidden="false" customHeight="false" outlineLevel="0" collapsed="false">
      <c r="A44" s="1" t="n">
        <f aca="false">$A$9</f>
        <v>6</v>
      </c>
      <c r="B44" s="3" t="n">
        <f aca="false">336.14*$A44*Gear1/dia</f>
        <v>246.766305882353</v>
      </c>
      <c r="C44" s="3" t="e">
        <f aca="false">TableValue(B44,HPCurve)*(1-fric)</f>
        <v>#VALUE!</v>
      </c>
      <c r="D44" s="3" t="e">
        <f aca="false">Gear1*C44*5252/B44</f>
        <v>#VALUE!</v>
      </c>
      <c r="E44" s="3" t="n">
        <f aca="false">336.14*$A44*Gear2/dia</f>
        <v>271.171764705882</v>
      </c>
      <c r="F44" s="3" t="e">
        <f aca="false">TableValue(E44,HPCurve)*(1-fric)</f>
        <v>#VALUE!</v>
      </c>
      <c r="G44" s="3" t="e">
        <f aca="false">Gear1*F44*5252/B44</f>
        <v>#VALUE!</v>
      </c>
      <c r="H44" s="3" t="n">
        <f aca="false">336.14*$A44*Gear3/dia</f>
        <v>203.378823529412</v>
      </c>
      <c r="I44" s="3" t="e">
        <f aca="false">TableValue(H44,HPCurve)*(1-fric)</f>
        <v>#VALUE!</v>
      </c>
      <c r="J44" s="3" t="e">
        <f aca="false">Gear1*I44*5252/B44</f>
        <v>#VALUE!</v>
      </c>
      <c r="K44" s="3" t="n">
        <f aca="false">336.14*$A44*Gear4/dia</f>
        <v>379.640470588235</v>
      </c>
      <c r="L44" s="3" t="e">
        <f aca="false">TableValue(K44,HPCurve)*(1-fric)</f>
        <v>#VALUE!</v>
      </c>
      <c r="M44" s="3" t="e">
        <f aca="false">Gear1*L44*5252/B44</f>
        <v>#VALUE!</v>
      </c>
      <c r="N44" s="3" t="n">
        <f aca="false">336.14*$A44*Gear5/dia</f>
        <v>220.327058823529</v>
      </c>
      <c r="O44" s="3" t="e">
        <f aca="false">TableValue(N44,HPCurve)*(1-fric)</f>
        <v>#VALUE!</v>
      </c>
      <c r="P44" s="3" t="e">
        <f aca="false">Gear1*O44*5252/B44</f>
        <v>#VALUE!</v>
      </c>
      <c r="Q44" s="3" t="n">
        <f aca="false">336.14*$A44*Gear6/dia</f>
        <v>67.7929411764706</v>
      </c>
      <c r="R44" s="3" t="e">
        <f aca="false">TableValue(Q44,HPCurve)*(1-fric)</f>
        <v>#VALUE!</v>
      </c>
      <c r="S44" s="3" t="e">
        <f aca="false">Gear1*R44*5252/B44</f>
        <v>#VALUE!</v>
      </c>
      <c r="T44" s="3"/>
    </row>
    <row r="45" customFormat="false" ht="12.75" hidden="false" customHeight="false" outlineLevel="0" collapsed="false">
      <c r="A45" s="1" t="n">
        <f aca="false">A44+$A$7</f>
        <v>8</v>
      </c>
      <c r="B45" s="3" t="n">
        <f aca="false">336.14*$A45*Gear1/dia</f>
        <v>329.021741176471</v>
      </c>
      <c r="C45" s="3" t="e">
        <f aca="false">TableValue(B45,HPCurve)*(1-fric)</f>
        <v>#VALUE!</v>
      </c>
      <c r="D45" s="3" t="e">
        <f aca="false">Gear1*C45*5252/B45</f>
        <v>#VALUE!</v>
      </c>
      <c r="E45" s="3" t="n">
        <f aca="false">336.14*$A45*Gear2/dia</f>
        <v>361.562352941176</v>
      </c>
      <c r="F45" s="3" t="e">
        <f aca="false">TableValue(E45,HPCurve)*(1-fric)</f>
        <v>#VALUE!</v>
      </c>
      <c r="G45" s="3" t="e">
        <f aca="false">Gear1*F45*5252/B45</f>
        <v>#VALUE!</v>
      </c>
      <c r="H45" s="3" t="n">
        <f aca="false">336.14*$A45*Gear3/dia</f>
        <v>271.171764705882</v>
      </c>
      <c r="I45" s="3" t="e">
        <f aca="false">TableValue(H45,HPCurve)*(1-fric)</f>
        <v>#VALUE!</v>
      </c>
      <c r="J45" s="3" t="e">
        <f aca="false">Gear1*I45*5252/B45</f>
        <v>#VALUE!</v>
      </c>
      <c r="K45" s="3" t="n">
        <f aca="false">336.14*$A45*Gear4/dia</f>
        <v>506.187294117647</v>
      </c>
      <c r="L45" s="3" t="e">
        <f aca="false">TableValue(K45,HPCurve)*(1-fric)</f>
        <v>#VALUE!</v>
      </c>
      <c r="M45" s="3" t="e">
        <f aca="false">Gear1*L45*5252/B45</f>
        <v>#VALUE!</v>
      </c>
      <c r="N45" s="3" t="n">
        <f aca="false">336.14*$A45*Gear5/dia</f>
        <v>293.769411764706</v>
      </c>
      <c r="O45" s="3" t="e">
        <f aca="false">TableValue(N45,HPCurve)*(1-fric)</f>
        <v>#VALUE!</v>
      </c>
      <c r="P45" s="3" t="e">
        <f aca="false">Gear1*O45*5252/B45</f>
        <v>#VALUE!</v>
      </c>
      <c r="Q45" s="3" t="n">
        <f aca="false">336.14*$A45*Gear6/dia</f>
        <v>90.3905882352941</v>
      </c>
      <c r="R45" s="3" t="e">
        <f aca="false">TableValue(Q45,HPCurve)*(1-fric)</f>
        <v>#VALUE!</v>
      </c>
      <c r="S45" s="3" t="e">
        <f aca="false">Gear1*R45*5252/B45</f>
        <v>#VALUE!</v>
      </c>
      <c r="T45" s="3"/>
    </row>
    <row r="46" customFormat="false" ht="12.75" hidden="false" customHeight="false" outlineLevel="0" collapsed="false">
      <c r="A46" s="1" t="n">
        <f aca="false">A45+$A$7</f>
        <v>10</v>
      </c>
      <c r="B46" s="3" t="n">
        <f aca="false">336.14*$A46*Gear1/dia</f>
        <v>411.277176470588</v>
      </c>
      <c r="C46" s="3" t="e">
        <f aca="false">TableValue(B46,HPCurve)*(1-fric)</f>
        <v>#VALUE!</v>
      </c>
      <c r="D46" s="3" t="e">
        <f aca="false">Gear1*C46*5252/B46</f>
        <v>#VALUE!</v>
      </c>
      <c r="E46" s="3" t="n">
        <f aca="false">336.14*$A46*Gear2/dia</f>
        <v>451.952941176471</v>
      </c>
      <c r="F46" s="3" t="e">
        <f aca="false">TableValue(E46,HPCurve)*(1-fric)</f>
        <v>#VALUE!</v>
      </c>
      <c r="G46" s="3" t="e">
        <f aca="false">Gear1*F46*5252/B46</f>
        <v>#VALUE!</v>
      </c>
      <c r="H46" s="3" t="n">
        <f aca="false">336.14*$A46*Gear3/dia</f>
        <v>338.964705882353</v>
      </c>
      <c r="I46" s="3" t="e">
        <f aca="false">TableValue(H46,HPCurve)*(1-fric)</f>
        <v>#VALUE!</v>
      </c>
      <c r="J46" s="3" t="e">
        <f aca="false">Gear1*I46*5252/B46</f>
        <v>#VALUE!</v>
      </c>
      <c r="K46" s="3" t="n">
        <f aca="false">336.14*$A46*Gear4/dia</f>
        <v>632.734117647059</v>
      </c>
      <c r="L46" s="3" t="e">
        <f aca="false">TableValue(K46,HPCurve)*(1-fric)</f>
        <v>#VALUE!</v>
      </c>
      <c r="M46" s="3" t="e">
        <f aca="false">Gear1*L46*5252/B46</f>
        <v>#VALUE!</v>
      </c>
      <c r="N46" s="3" t="n">
        <f aca="false">336.14*$A46*Gear5/dia</f>
        <v>367.211764705882</v>
      </c>
      <c r="O46" s="3" t="e">
        <f aca="false">TableValue(N46,HPCurve)*(1-fric)</f>
        <v>#VALUE!</v>
      </c>
      <c r="P46" s="3" t="e">
        <f aca="false">Gear1*O46*5252/B46</f>
        <v>#VALUE!</v>
      </c>
      <c r="Q46" s="3" t="n">
        <f aca="false">336.14*$A46*Gear6/dia</f>
        <v>112.988235294118</v>
      </c>
      <c r="R46" s="3" t="e">
        <f aca="false">TableValue(Q46,HPCurve)*(1-fric)</f>
        <v>#VALUE!</v>
      </c>
      <c r="S46" s="3" t="e">
        <f aca="false">Gear1*R46*5252/B46</f>
        <v>#VALUE!</v>
      </c>
      <c r="T46" s="3"/>
    </row>
    <row r="47" customFormat="false" ht="12.75" hidden="false" customHeight="false" outlineLevel="0" collapsed="false">
      <c r="A47" s="1" t="n">
        <f aca="false">A46+$A$7</f>
        <v>12</v>
      </c>
      <c r="B47" s="3" t="n">
        <f aca="false">336.14*$A47*Gear1/dia</f>
        <v>493.532611764706</v>
      </c>
      <c r="C47" s="3" t="e">
        <f aca="false">TableValue(B47,HPCurve)*(1-fric)</f>
        <v>#VALUE!</v>
      </c>
      <c r="D47" s="3" t="e">
        <f aca="false">Gear1*C47*5252/B47</f>
        <v>#VALUE!</v>
      </c>
      <c r="E47" s="3" t="n">
        <f aca="false">336.14*$A47*Gear2/dia</f>
        <v>542.343529411765</v>
      </c>
      <c r="F47" s="3" t="e">
        <f aca="false">TableValue(E47,HPCurve)*(1-fric)</f>
        <v>#VALUE!</v>
      </c>
      <c r="G47" s="3" t="e">
        <f aca="false">Gear1*F47*5252/B47</f>
        <v>#VALUE!</v>
      </c>
      <c r="H47" s="3" t="n">
        <f aca="false">336.14*$A47*Gear3/dia</f>
        <v>406.757647058824</v>
      </c>
      <c r="I47" s="3" t="e">
        <f aca="false">TableValue(H47,HPCurve)*(1-fric)</f>
        <v>#VALUE!</v>
      </c>
      <c r="J47" s="3" t="e">
        <f aca="false">Gear1*I47*5252/B47</f>
        <v>#VALUE!</v>
      </c>
      <c r="K47" s="3" t="n">
        <f aca="false">336.14*$A47*Gear4/dia</f>
        <v>759.280941176471</v>
      </c>
      <c r="L47" s="3" t="e">
        <f aca="false">TableValue(K47,HPCurve)*(1-fric)</f>
        <v>#VALUE!</v>
      </c>
      <c r="M47" s="3" t="e">
        <f aca="false">Gear1*L47*5252/B47</f>
        <v>#VALUE!</v>
      </c>
      <c r="N47" s="3" t="n">
        <f aca="false">336.14*$A47*Gear5/dia</f>
        <v>440.654117647059</v>
      </c>
      <c r="O47" s="3" t="e">
        <f aca="false">TableValue(N47,HPCurve)*(1-fric)</f>
        <v>#VALUE!</v>
      </c>
      <c r="P47" s="3" t="e">
        <f aca="false">Gear1*O47*5252/B47</f>
        <v>#VALUE!</v>
      </c>
      <c r="Q47" s="3" t="n">
        <f aca="false">336.14*$A47*Gear6/dia</f>
        <v>135.585882352941</v>
      </c>
      <c r="R47" s="3" t="e">
        <f aca="false">TableValue(Q47,HPCurve)*(1-fric)</f>
        <v>#VALUE!</v>
      </c>
      <c r="S47" s="3" t="e">
        <f aca="false">Gear1*R47*5252/B47</f>
        <v>#VALUE!</v>
      </c>
      <c r="T47" s="3"/>
    </row>
    <row r="48" customFormat="false" ht="12.75" hidden="false" customHeight="false" outlineLevel="0" collapsed="false">
      <c r="A48" s="1" t="n">
        <f aca="false">A47+$A$7</f>
        <v>14</v>
      </c>
      <c r="B48" s="3" t="n">
        <f aca="false">336.14*$A48*Gear1/dia</f>
        <v>575.788047058824</v>
      </c>
      <c r="C48" s="3" t="e">
        <f aca="false">TableValue(B48,HPCurve)*(1-fric)</f>
        <v>#VALUE!</v>
      </c>
      <c r="D48" s="3" t="e">
        <f aca="false">Gear1*C48*5252/B48</f>
        <v>#VALUE!</v>
      </c>
      <c r="E48" s="3" t="n">
        <f aca="false">336.14*$A48*Gear2/dia</f>
        <v>632.734117647059</v>
      </c>
      <c r="F48" s="3" t="e">
        <f aca="false">TableValue(E48,HPCurve)*(1-fric)</f>
        <v>#VALUE!</v>
      </c>
      <c r="G48" s="3" t="e">
        <f aca="false">Gear1*F48*5252/B48</f>
        <v>#VALUE!</v>
      </c>
      <c r="H48" s="3" t="n">
        <f aca="false">336.14*$A48*Gear3/dia</f>
        <v>474.550588235294</v>
      </c>
      <c r="I48" s="3" t="e">
        <f aca="false">TableValue(H48,HPCurve)*(1-fric)</f>
        <v>#VALUE!</v>
      </c>
      <c r="J48" s="3" t="e">
        <f aca="false">Gear1*I48*5252/B48</f>
        <v>#VALUE!</v>
      </c>
      <c r="K48" s="3" t="n">
        <f aca="false">336.14*$A48*Gear4/dia</f>
        <v>885.827764705882</v>
      </c>
      <c r="L48" s="3" t="e">
        <f aca="false">TableValue(K48,HPCurve)*(1-fric)</f>
        <v>#VALUE!</v>
      </c>
      <c r="M48" s="3" t="e">
        <f aca="false">Gear1*L48*5252/B48</f>
        <v>#VALUE!</v>
      </c>
      <c r="N48" s="3" t="n">
        <f aca="false">336.14*$A48*Gear5/dia</f>
        <v>514.096470588235</v>
      </c>
      <c r="O48" s="3" t="e">
        <f aca="false">TableValue(N48,HPCurve)*(1-fric)</f>
        <v>#VALUE!</v>
      </c>
      <c r="P48" s="3" t="e">
        <f aca="false">Gear1*O48*5252/B48</f>
        <v>#VALUE!</v>
      </c>
      <c r="Q48" s="3" t="n">
        <f aca="false">336.14*$A48*Gear6/dia</f>
        <v>158.183529411765</v>
      </c>
      <c r="R48" s="3" t="e">
        <f aca="false">TableValue(Q48,HPCurve)*(1-fric)</f>
        <v>#VALUE!</v>
      </c>
      <c r="S48" s="3" t="e">
        <f aca="false">Gear1*R48*5252/B48</f>
        <v>#VALUE!</v>
      </c>
      <c r="T48" s="3"/>
    </row>
    <row r="49" customFormat="false" ht="12.75" hidden="false" customHeight="false" outlineLevel="0" collapsed="false">
      <c r="A49" s="1" t="n">
        <f aca="false">A48+$A$7</f>
        <v>16</v>
      </c>
      <c r="B49" s="3" t="n">
        <f aca="false">336.14*$A49*Gear1/dia</f>
        <v>658.043482352941</v>
      </c>
      <c r="C49" s="3" t="e">
        <f aca="false">TableValue(B49,HPCurve)*(1-fric)</f>
        <v>#VALUE!</v>
      </c>
      <c r="D49" s="3" t="e">
        <f aca="false">Gear1*C49*5252/B49</f>
        <v>#VALUE!</v>
      </c>
      <c r="E49" s="3" t="n">
        <f aca="false">336.14*$A49*Gear2/dia</f>
        <v>723.124705882353</v>
      </c>
      <c r="F49" s="3" t="e">
        <f aca="false">TableValue(E49,HPCurve)*(1-fric)</f>
        <v>#VALUE!</v>
      </c>
      <c r="G49" s="3" t="e">
        <f aca="false">Gear1*F49*5252/B49</f>
        <v>#VALUE!</v>
      </c>
      <c r="H49" s="3" t="n">
        <f aca="false">336.14*$A49*Gear3/dia</f>
        <v>542.343529411765</v>
      </c>
      <c r="I49" s="3" t="e">
        <f aca="false">TableValue(H49,HPCurve)*(1-fric)</f>
        <v>#VALUE!</v>
      </c>
      <c r="J49" s="3" t="e">
        <f aca="false">Gear1*I49*5252/B49</f>
        <v>#VALUE!</v>
      </c>
      <c r="K49" s="3" t="n">
        <f aca="false">336.14*$A49*Gear4/dia</f>
        <v>1012.37458823529</v>
      </c>
      <c r="L49" s="3" t="e">
        <f aca="false">TableValue(K49,HPCurve)*(1-fric)</f>
        <v>#VALUE!</v>
      </c>
      <c r="M49" s="3" t="e">
        <f aca="false">Gear1*L49*5252/B49</f>
        <v>#VALUE!</v>
      </c>
      <c r="N49" s="3" t="n">
        <f aca="false">336.14*$A49*Gear5/dia</f>
        <v>587.538823529412</v>
      </c>
      <c r="O49" s="3" t="e">
        <f aca="false">TableValue(N49,HPCurve)*(1-fric)</f>
        <v>#VALUE!</v>
      </c>
      <c r="P49" s="3" t="e">
        <f aca="false">Gear1*O49*5252/B49</f>
        <v>#VALUE!</v>
      </c>
      <c r="Q49" s="3" t="n">
        <f aca="false">336.14*$A49*Gear6/dia</f>
        <v>180.781176470588</v>
      </c>
      <c r="R49" s="3" t="e">
        <f aca="false">TableValue(Q49,HPCurve)*(1-fric)</f>
        <v>#VALUE!</v>
      </c>
      <c r="S49" s="3" t="e">
        <f aca="false">Gear1*R49*5252/B49</f>
        <v>#VALUE!</v>
      </c>
      <c r="T49" s="3"/>
    </row>
    <row r="50" customFormat="false" ht="12.75" hidden="false" customHeight="false" outlineLevel="0" collapsed="false">
      <c r="A50" s="1" t="n">
        <f aca="false">A49+$A$7</f>
        <v>18</v>
      </c>
      <c r="B50" s="3" t="n">
        <f aca="false">336.14*$A50*Gear1/dia</f>
        <v>740.298917647059</v>
      </c>
      <c r="C50" s="3" t="e">
        <f aca="false">TableValue(B50,HPCurve)*(1-fric)</f>
        <v>#VALUE!</v>
      </c>
      <c r="D50" s="3" t="e">
        <f aca="false">Gear1*C50*5252/B50</f>
        <v>#VALUE!</v>
      </c>
      <c r="E50" s="3" t="n">
        <f aca="false">336.14*$A50*Gear2/dia</f>
        <v>813.515294117647</v>
      </c>
      <c r="F50" s="3" t="e">
        <f aca="false">TableValue(E50,HPCurve)*(1-fric)</f>
        <v>#VALUE!</v>
      </c>
      <c r="G50" s="3" t="e">
        <f aca="false">Gear1*F50*5252/B50</f>
        <v>#VALUE!</v>
      </c>
      <c r="H50" s="3" t="n">
        <f aca="false">336.14*$A50*Gear3/dia</f>
        <v>610.136470588235</v>
      </c>
      <c r="I50" s="3" t="e">
        <f aca="false">TableValue(H50,HPCurve)*(1-fric)</f>
        <v>#VALUE!</v>
      </c>
      <c r="J50" s="3" t="e">
        <f aca="false">Gear1*I50*5252/B50</f>
        <v>#VALUE!</v>
      </c>
      <c r="K50" s="3" t="n">
        <f aca="false">336.14*$A50*Gear4/dia</f>
        <v>1138.92141176471</v>
      </c>
      <c r="L50" s="3" t="e">
        <f aca="false">TableValue(K50,HPCurve)*(1-fric)</f>
        <v>#VALUE!</v>
      </c>
      <c r="M50" s="3" t="e">
        <f aca="false">Gear1*L50*5252/B50</f>
        <v>#VALUE!</v>
      </c>
      <c r="N50" s="3" t="n">
        <f aca="false">336.14*$A50*Gear5/dia</f>
        <v>660.981176470588</v>
      </c>
      <c r="O50" s="3" t="e">
        <f aca="false">TableValue(N50,HPCurve)*(1-fric)</f>
        <v>#VALUE!</v>
      </c>
      <c r="P50" s="3" t="e">
        <f aca="false">Gear1*O50*5252/B50</f>
        <v>#VALUE!</v>
      </c>
      <c r="Q50" s="3" t="n">
        <f aca="false">336.14*$A50*Gear6/dia</f>
        <v>203.378823529412</v>
      </c>
      <c r="R50" s="3" t="e">
        <f aca="false">TableValue(Q50,HPCurve)*(1-fric)</f>
        <v>#VALUE!</v>
      </c>
      <c r="S50" s="3" t="e">
        <f aca="false">Gear1*R50*5252/B50</f>
        <v>#VALUE!</v>
      </c>
      <c r="T50" s="3"/>
    </row>
    <row r="51" customFormat="false" ht="12.75" hidden="false" customHeight="false" outlineLevel="0" collapsed="false">
      <c r="A51" s="1" t="n">
        <f aca="false">A50+$A$7</f>
        <v>20</v>
      </c>
      <c r="B51" s="3" t="n">
        <f aca="false">336.14*$A51*Gear1/dia</f>
        <v>822.554352941176</v>
      </c>
      <c r="C51" s="3" t="e">
        <f aca="false">TableValue(B51,HPCurve)*(1-fric)</f>
        <v>#VALUE!</v>
      </c>
      <c r="D51" s="3" t="e">
        <f aca="false">Gear1*C51*5252/B51</f>
        <v>#VALUE!</v>
      </c>
      <c r="E51" s="3" t="n">
        <f aca="false">336.14*$A51*Gear2/dia</f>
        <v>903.905882352941</v>
      </c>
      <c r="F51" s="3" t="e">
        <f aca="false">TableValue(E51,HPCurve)*(1-fric)</f>
        <v>#VALUE!</v>
      </c>
      <c r="G51" s="3" t="e">
        <f aca="false">Gear1*F51*5252/B51</f>
        <v>#VALUE!</v>
      </c>
      <c r="H51" s="3" t="n">
        <f aca="false">336.14*$A51*Gear3/dia</f>
        <v>677.929411764706</v>
      </c>
      <c r="I51" s="3" t="e">
        <f aca="false">TableValue(H51,HPCurve)*(1-fric)</f>
        <v>#VALUE!</v>
      </c>
      <c r="J51" s="3" t="e">
        <f aca="false">Gear1*I51*5252/B51</f>
        <v>#VALUE!</v>
      </c>
      <c r="K51" s="3" t="n">
        <f aca="false">336.14*$A51*Gear4/dia</f>
        <v>1265.46823529412</v>
      </c>
      <c r="L51" s="3" t="e">
        <f aca="false">TableValue(K51,HPCurve)*(1-fric)</f>
        <v>#VALUE!</v>
      </c>
      <c r="M51" s="3" t="e">
        <f aca="false">Gear1*L51*5252/B51</f>
        <v>#VALUE!</v>
      </c>
      <c r="N51" s="3" t="n">
        <f aca="false">336.14*$A51*Gear5/dia</f>
        <v>734.423529411765</v>
      </c>
      <c r="O51" s="3" t="e">
        <f aca="false">TableValue(N51,HPCurve)*(1-fric)</f>
        <v>#VALUE!</v>
      </c>
      <c r="P51" s="3" t="e">
        <f aca="false">Gear1*O51*5252/B51</f>
        <v>#VALUE!</v>
      </c>
      <c r="Q51" s="3" t="n">
        <f aca="false">336.14*$A51*Gear6/dia</f>
        <v>225.976470588235</v>
      </c>
      <c r="R51" s="3" t="e">
        <f aca="false">TableValue(Q51,HPCurve)*(1-fric)</f>
        <v>#VALUE!</v>
      </c>
      <c r="S51" s="3" t="e">
        <f aca="false">Gear1*R51*5252/B51</f>
        <v>#VALUE!</v>
      </c>
      <c r="T51" s="3"/>
    </row>
    <row r="52" customFormat="false" ht="12.75" hidden="false" customHeight="false" outlineLevel="0" collapsed="false">
      <c r="A52" s="1" t="n">
        <f aca="false">A51+$A$7</f>
        <v>22</v>
      </c>
      <c r="B52" s="3" t="n">
        <f aca="false">336.14*$A52*Gear1/dia</f>
        <v>904.809788235294</v>
      </c>
      <c r="C52" s="3" t="e">
        <f aca="false">TableValue(B52,HPCurve)*(1-fric)</f>
        <v>#VALUE!</v>
      </c>
      <c r="D52" s="3" t="e">
        <f aca="false">Gear1*C52*5252/B52</f>
        <v>#VALUE!</v>
      </c>
      <c r="E52" s="3" t="n">
        <f aca="false">336.14*$A52*Gear2/dia</f>
        <v>994.296470588235</v>
      </c>
      <c r="F52" s="3" t="e">
        <f aca="false">TableValue(E52,HPCurve)*(1-fric)</f>
        <v>#VALUE!</v>
      </c>
      <c r="G52" s="3" t="e">
        <f aca="false">Gear1*F52*5252/B52</f>
        <v>#VALUE!</v>
      </c>
      <c r="H52" s="3" t="n">
        <f aca="false">336.14*$A52*Gear3/dia</f>
        <v>745.722352941176</v>
      </c>
      <c r="I52" s="3" t="e">
        <f aca="false">TableValue(H52,HPCurve)*(1-fric)</f>
        <v>#VALUE!</v>
      </c>
      <c r="J52" s="3" t="e">
        <f aca="false">Gear1*I52*5252/B52</f>
        <v>#VALUE!</v>
      </c>
      <c r="K52" s="3" t="n">
        <f aca="false">336.14*$A52*Gear4/dia</f>
        <v>1392.01505882353</v>
      </c>
      <c r="L52" s="3" t="e">
        <f aca="false">TableValue(K52,HPCurve)*(1-fric)</f>
        <v>#VALUE!</v>
      </c>
      <c r="M52" s="3" t="e">
        <f aca="false">Gear1*L52*5252/B52</f>
        <v>#VALUE!</v>
      </c>
      <c r="N52" s="3" t="n">
        <f aca="false">336.14*$A52*Gear5/dia</f>
        <v>807.865882352941</v>
      </c>
      <c r="O52" s="3" t="e">
        <f aca="false">TableValue(N52,HPCurve)*(1-fric)</f>
        <v>#VALUE!</v>
      </c>
      <c r="P52" s="3" t="e">
        <f aca="false">Gear1*O52*5252/B52</f>
        <v>#VALUE!</v>
      </c>
      <c r="Q52" s="3" t="n">
        <f aca="false">336.14*$A52*Gear6/dia</f>
        <v>248.574117647059</v>
      </c>
      <c r="R52" s="3" t="e">
        <f aca="false">TableValue(Q52,HPCurve)*(1-fric)</f>
        <v>#VALUE!</v>
      </c>
      <c r="S52" s="3" t="e">
        <f aca="false">Gear1*R52*5252/B52</f>
        <v>#VALUE!</v>
      </c>
      <c r="T52" s="3"/>
    </row>
    <row r="53" customFormat="false" ht="12.75" hidden="false" customHeight="false" outlineLevel="0" collapsed="false">
      <c r="A53" s="1" t="n">
        <f aca="false">A52+$A$7</f>
        <v>24</v>
      </c>
      <c r="B53" s="3" t="n">
        <f aca="false">336.14*$A53*Gear1/dia</f>
        <v>987.065223529412</v>
      </c>
      <c r="C53" s="3" t="e">
        <f aca="false">TableValue(B53,HPCurve)*(1-fric)</f>
        <v>#VALUE!</v>
      </c>
      <c r="D53" s="3" t="e">
        <f aca="false">Gear1*C53*5252/B53</f>
        <v>#VALUE!</v>
      </c>
      <c r="E53" s="3" t="n">
        <f aca="false">336.14*$A53*Gear2/dia</f>
        <v>1084.68705882353</v>
      </c>
      <c r="F53" s="3" t="e">
        <f aca="false">TableValue(E53,HPCurve)*(1-fric)</f>
        <v>#VALUE!</v>
      </c>
      <c r="G53" s="3" t="e">
        <f aca="false">Gear1*F53*5252/B53</f>
        <v>#VALUE!</v>
      </c>
      <c r="H53" s="3" t="n">
        <f aca="false">336.14*$A53*Gear3/dia</f>
        <v>813.515294117647</v>
      </c>
      <c r="I53" s="3" t="e">
        <f aca="false">TableValue(H53,HPCurve)*(1-fric)</f>
        <v>#VALUE!</v>
      </c>
      <c r="J53" s="3" t="e">
        <f aca="false">Gear1*I53*5252/B53</f>
        <v>#VALUE!</v>
      </c>
      <c r="K53" s="3" t="n">
        <f aca="false">336.14*$A53*Gear4/dia</f>
        <v>1518.56188235294</v>
      </c>
      <c r="L53" s="3" t="e">
        <f aca="false">TableValue(K53,HPCurve)*(1-fric)</f>
        <v>#VALUE!</v>
      </c>
      <c r="M53" s="3" t="e">
        <f aca="false">Gear1*L53*5252/B53</f>
        <v>#VALUE!</v>
      </c>
      <c r="N53" s="3" t="n">
        <f aca="false">336.14*$A53*Gear5/dia</f>
        <v>881.308235294118</v>
      </c>
      <c r="O53" s="3" t="e">
        <f aca="false">TableValue(N53,HPCurve)*(1-fric)</f>
        <v>#VALUE!</v>
      </c>
      <c r="P53" s="3" t="e">
        <f aca="false">Gear1*O53*5252/B53</f>
        <v>#VALUE!</v>
      </c>
      <c r="Q53" s="3" t="n">
        <f aca="false">336.14*$A53*Gear6/dia</f>
        <v>271.171764705882</v>
      </c>
      <c r="R53" s="3" t="e">
        <f aca="false">TableValue(Q53,HPCurve)*(1-fric)</f>
        <v>#VALUE!</v>
      </c>
      <c r="S53" s="3" t="e">
        <f aca="false">Gear1*R53*5252/B53</f>
        <v>#VALUE!</v>
      </c>
      <c r="T53" s="3"/>
    </row>
    <row r="54" customFormat="false" ht="12.75" hidden="false" customHeight="false" outlineLevel="0" collapsed="false">
      <c r="A54" s="1" t="n">
        <f aca="false">A53+$A$7</f>
        <v>26</v>
      </c>
      <c r="B54" s="3" t="n">
        <f aca="false">336.14*$A54*Gear1/dia</f>
        <v>1069.32065882353</v>
      </c>
      <c r="C54" s="3" t="e">
        <f aca="false">TableValue(B54,HPCurve)*(1-fric)</f>
        <v>#VALUE!</v>
      </c>
      <c r="D54" s="3" t="e">
        <f aca="false">Gear1*C54*5252/B54</f>
        <v>#VALUE!</v>
      </c>
      <c r="E54" s="3" t="n">
        <f aca="false">336.14*$A54*Gear2/dia</f>
        <v>1175.07764705882</v>
      </c>
      <c r="F54" s="3" t="e">
        <f aca="false">TableValue(E54,HPCurve)*(1-fric)</f>
        <v>#VALUE!</v>
      </c>
      <c r="G54" s="3" t="e">
        <f aca="false">Gear1*F54*5252/B54</f>
        <v>#VALUE!</v>
      </c>
      <c r="H54" s="3" t="n">
        <f aca="false">336.14*$A54*Gear3/dia</f>
        <v>881.308235294118</v>
      </c>
      <c r="I54" s="3" t="e">
        <f aca="false">TableValue(H54,HPCurve)*(1-fric)</f>
        <v>#VALUE!</v>
      </c>
      <c r="J54" s="3" t="e">
        <f aca="false">Gear1*I54*5252/B54</f>
        <v>#VALUE!</v>
      </c>
      <c r="K54" s="3" t="n">
        <f aca="false">336.14*$A54*Gear4/dia</f>
        <v>1645.10870588235</v>
      </c>
      <c r="L54" s="3" t="e">
        <f aca="false">TableValue(K54,HPCurve)*(1-fric)</f>
        <v>#VALUE!</v>
      </c>
      <c r="M54" s="3" t="e">
        <f aca="false">Gear1*L54*5252/B54</f>
        <v>#VALUE!</v>
      </c>
      <c r="N54" s="3" t="n">
        <f aca="false">336.14*$A54*Gear5/dia</f>
        <v>954.750588235294</v>
      </c>
      <c r="O54" s="3" t="e">
        <f aca="false">TableValue(N54,HPCurve)*(1-fric)</f>
        <v>#VALUE!</v>
      </c>
      <c r="P54" s="3" t="e">
        <f aca="false">Gear1*O54*5252/B54</f>
        <v>#VALUE!</v>
      </c>
      <c r="Q54" s="3" t="n">
        <f aca="false">336.14*$A54*Gear6/dia</f>
        <v>293.769411764706</v>
      </c>
      <c r="R54" s="3" t="e">
        <f aca="false">TableValue(Q54,HPCurve)*(1-fric)</f>
        <v>#VALUE!</v>
      </c>
      <c r="S54" s="3" t="e">
        <f aca="false">Gear1*R54*5252/B54</f>
        <v>#VALUE!</v>
      </c>
      <c r="T54" s="3"/>
    </row>
    <row r="55" customFormat="false" ht="12.75" hidden="false" customHeight="false" outlineLevel="0" collapsed="false">
      <c r="A55" s="1" t="n">
        <f aca="false">A54+$A$7</f>
        <v>28</v>
      </c>
      <c r="B55" s="3" t="n">
        <f aca="false">336.14*$A55*Gear1/dia</f>
        <v>1151.57609411765</v>
      </c>
      <c r="C55" s="3" t="e">
        <f aca="false">TableValue(B55,HPCurve)*(1-fric)</f>
        <v>#VALUE!</v>
      </c>
      <c r="D55" s="3" t="e">
        <f aca="false">Gear1*C55*5252/B55</f>
        <v>#VALUE!</v>
      </c>
      <c r="E55" s="3" t="n">
        <f aca="false">336.14*$A55*Gear2/dia</f>
        <v>1265.46823529412</v>
      </c>
      <c r="F55" s="3" t="e">
        <f aca="false">TableValue(E55,HPCurve)*(1-fric)</f>
        <v>#VALUE!</v>
      </c>
      <c r="G55" s="3" t="e">
        <f aca="false">Gear1*F55*5252/B55</f>
        <v>#VALUE!</v>
      </c>
      <c r="H55" s="3" t="n">
        <f aca="false">336.14*$A55*Gear3/dia</f>
        <v>949.101176470588</v>
      </c>
      <c r="I55" s="3" t="e">
        <f aca="false">TableValue(H55,HPCurve)*(1-fric)</f>
        <v>#VALUE!</v>
      </c>
      <c r="J55" s="3" t="e">
        <f aca="false">Gear1*I55*5252/B55</f>
        <v>#VALUE!</v>
      </c>
      <c r="K55" s="3" t="n">
        <f aca="false">336.14*$A55*Gear4/dia</f>
        <v>1771.65552941176</v>
      </c>
      <c r="L55" s="3" t="e">
        <f aca="false">TableValue(K55,HPCurve)*(1-fric)</f>
        <v>#VALUE!</v>
      </c>
      <c r="M55" s="3" t="e">
        <f aca="false">Gear1*L55*5252/B55</f>
        <v>#VALUE!</v>
      </c>
      <c r="N55" s="3" t="n">
        <f aca="false">336.14*$A55*Gear5/dia</f>
        <v>1028.19294117647</v>
      </c>
      <c r="O55" s="3" t="e">
        <f aca="false">TableValue(N55,HPCurve)*(1-fric)</f>
        <v>#VALUE!</v>
      </c>
      <c r="P55" s="3" t="e">
        <f aca="false">Gear1*O55*5252/B55</f>
        <v>#VALUE!</v>
      </c>
      <c r="Q55" s="3" t="n">
        <f aca="false">336.14*$A55*Gear6/dia</f>
        <v>316.367058823529</v>
      </c>
      <c r="R55" s="3" t="e">
        <f aca="false">TableValue(Q55,HPCurve)*(1-fric)</f>
        <v>#VALUE!</v>
      </c>
      <c r="S55" s="3" t="e">
        <f aca="false">Gear1*R55*5252/B55</f>
        <v>#VALUE!</v>
      </c>
      <c r="T55" s="3"/>
    </row>
    <row r="56" customFormat="false" ht="12.75" hidden="false" customHeight="false" outlineLevel="0" collapsed="false">
      <c r="A56" s="1" t="n">
        <f aca="false">A55+$A$7</f>
        <v>30</v>
      </c>
      <c r="B56" s="3" t="n">
        <f aca="false">336.14*$A56*Gear1/dia</f>
        <v>1233.83152941176</v>
      </c>
      <c r="C56" s="3" t="e">
        <f aca="false">TableValue(B56,HPCurve)*(1-fric)</f>
        <v>#VALUE!</v>
      </c>
      <c r="D56" s="3" t="e">
        <f aca="false">Gear1*C56*5252/B56</f>
        <v>#VALUE!</v>
      </c>
      <c r="E56" s="3" t="n">
        <f aca="false">336.14*$A56*Gear2/dia</f>
        <v>1355.85882352941</v>
      </c>
      <c r="F56" s="3" t="e">
        <f aca="false">TableValue(E56,HPCurve)*(1-fric)</f>
        <v>#VALUE!</v>
      </c>
      <c r="G56" s="3" t="e">
        <f aca="false">Gear1*F56*5252/B56</f>
        <v>#VALUE!</v>
      </c>
      <c r="H56" s="3" t="n">
        <f aca="false">336.14*$A56*Gear3/dia</f>
        <v>1016.89411764706</v>
      </c>
      <c r="I56" s="3" t="e">
        <f aca="false">TableValue(H56,HPCurve)*(1-fric)</f>
        <v>#VALUE!</v>
      </c>
      <c r="J56" s="3" t="e">
        <f aca="false">Gear1*I56*5252/B56</f>
        <v>#VALUE!</v>
      </c>
      <c r="K56" s="3" t="n">
        <f aca="false">336.14*$A56*Gear4/dia</f>
        <v>1898.20235294118</v>
      </c>
      <c r="L56" s="3" t="e">
        <f aca="false">TableValue(K56,HPCurve)*(1-fric)</f>
        <v>#VALUE!</v>
      </c>
      <c r="M56" s="3" t="e">
        <f aca="false">Gear1*L56*5252/B56</f>
        <v>#VALUE!</v>
      </c>
      <c r="N56" s="3" t="n">
        <f aca="false">336.14*$A56*Gear5/dia</f>
        <v>1101.63529411765</v>
      </c>
      <c r="O56" s="3" t="e">
        <f aca="false">TableValue(N56,HPCurve)*(1-fric)</f>
        <v>#VALUE!</v>
      </c>
      <c r="P56" s="3" t="e">
        <f aca="false">Gear1*O56*5252/B56</f>
        <v>#VALUE!</v>
      </c>
      <c r="Q56" s="3" t="n">
        <f aca="false">336.14*$A56*Gear6/dia</f>
        <v>338.964705882353</v>
      </c>
      <c r="R56" s="3" t="e">
        <f aca="false">TableValue(Q56,HPCurve)*(1-fric)</f>
        <v>#VALUE!</v>
      </c>
      <c r="S56" s="3" t="e">
        <f aca="false">Gear1*R56*5252/B56</f>
        <v>#VALUE!</v>
      </c>
      <c r="T56" s="3"/>
    </row>
    <row r="57" customFormat="false" ht="12.75" hidden="false" customHeight="false" outlineLevel="0" collapsed="false">
      <c r="A57" s="1" t="n">
        <f aca="false">A56+$A$7</f>
        <v>32</v>
      </c>
      <c r="B57" s="3" t="n">
        <f aca="false">336.14*$A57*Gear1/dia</f>
        <v>1316.08696470588</v>
      </c>
      <c r="C57" s="3" t="e">
        <f aca="false">TableValue(B57,HPCurve)*(1-fric)</f>
        <v>#VALUE!</v>
      </c>
      <c r="D57" s="3" t="e">
        <f aca="false">Gear1*C57*5252/B57</f>
        <v>#VALUE!</v>
      </c>
      <c r="E57" s="3" t="n">
        <f aca="false">336.14*$A57*Gear2/dia</f>
        <v>1446.24941176471</v>
      </c>
      <c r="F57" s="3" t="e">
        <f aca="false">TableValue(E57,HPCurve)*(1-fric)</f>
        <v>#VALUE!</v>
      </c>
      <c r="G57" s="3" t="e">
        <f aca="false">Gear1*F57*5252/B57</f>
        <v>#VALUE!</v>
      </c>
      <c r="H57" s="3" t="n">
        <f aca="false">336.14*$A57*Gear3/dia</f>
        <v>1084.68705882353</v>
      </c>
      <c r="I57" s="3" t="e">
        <f aca="false">TableValue(H57,HPCurve)*(1-fric)</f>
        <v>#VALUE!</v>
      </c>
      <c r="J57" s="3" t="e">
        <f aca="false">Gear1*I57*5252/B57</f>
        <v>#VALUE!</v>
      </c>
      <c r="K57" s="3" t="n">
        <f aca="false">336.14*$A57*Gear4/dia</f>
        <v>2024.74917647059</v>
      </c>
      <c r="L57" s="3" t="e">
        <f aca="false">TableValue(K57,HPCurve)*(1-fric)</f>
        <v>#VALUE!</v>
      </c>
      <c r="M57" s="3" t="e">
        <f aca="false">Gear1*L57*5252/B57</f>
        <v>#VALUE!</v>
      </c>
      <c r="N57" s="3" t="n">
        <f aca="false">336.14*$A57*Gear5/dia</f>
        <v>1175.07764705882</v>
      </c>
      <c r="O57" s="3" t="e">
        <f aca="false">TableValue(N57,HPCurve)*(1-fric)</f>
        <v>#VALUE!</v>
      </c>
      <c r="P57" s="3" t="e">
        <f aca="false">Gear1*O57*5252/B57</f>
        <v>#VALUE!</v>
      </c>
      <c r="Q57" s="3" t="n">
        <f aca="false">336.14*$A57*Gear6/dia</f>
        <v>361.562352941176</v>
      </c>
      <c r="R57" s="3" t="e">
        <f aca="false">TableValue(Q57,HPCurve)*(1-fric)</f>
        <v>#VALUE!</v>
      </c>
      <c r="S57" s="3" t="e">
        <f aca="false">Gear1*R57*5252/B57</f>
        <v>#VALUE!</v>
      </c>
      <c r="T57" s="3"/>
    </row>
    <row r="58" customFormat="false" ht="12.75" hidden="false" customHeight="false" outlineLevel="0" collapsed="false">
      <c r="A58" s="1" t="n">
        <f aca="false">A57+$A$7</f>
        <v>34</v>
      </c>
      <c r="B58" s="3" t="n">
        <f aca="false">336.14*$A58*Gear1/dia</f>
        <v>1398.3424</v>
      </c>
      <c r="C58" s="3" t="e">
        <f aca="false">TableValue(B58,HPCurve)*(1-fric)</f>
        <v>#VALUE!</v>
      </c>
      <c r="D58" s="3" t="e">
        <f aca="false">Gear1*C58*5252/B58</f>
        <v>#VALUE!</v>
      </c>
      <c r="E58" s="3" t="n">
        <f aca="false">336.14*$A58*Gear2/dia</f>
        <v>1536.64</v>
      </c>
      <c r="F58" s="3" t="e">
        <f aca="false">TableValue(E58,HPCurve)*(1-fric)</f>
        <v>#VALUE!</v>
      </c>
      <c r="G58" s="3" t="e">
        <f aca="false">Gear1*F58*5252/B58</f>
        <v>#VALUE!</v>
      </c>
      <c r="H58" s="3" t="n">
        <f aca="false">336.14*$A58*Gear3/dia</f>
        <v>1152.48</v>
      </c>
      <c r="I58" s="3" t="e">
        <f aca="false">TableValue(H58,HPCurve)*(1-fric)</f>
        <v>#VALUE!</v>
      </c>
      <c r="J58" s="3" t="e">
        <f aca="false">Gear1*I58*5252/B58</f>
        <v>#VALUE!</v>
      </c>
      <c r="K58" s="3" t="n">
        <f aca="false">336.14*$A58*Gear4/dia</f>
        <v>2151.296</v>
      </c>
      <c r="L58" s="3" t="e">
        <f aca="false">TableValue(K58,HPCurve)*(1-fric)</f>
        <v>#VALUE!</v>
      </c>
      <c r="M58" s="3" t="e">
        <f aca="false">Gear1*L58*5252/B58</f>
        <v>#VALUE!</v>
      </c>
      <c r="N58" s="3" t="n">
        <f aca="false">336.14*$A58*Gear5/dia</f>
        <v>1248.52</v>
      </c>
      <c r="O58" s="3" t="e">
        <f aca="false">TableValue(N58,HPCurve)*(1-fric)</f>
        <v>#VALUE!</v>
      </c>
      <c r="P58" s="3" t="e">
        <f aca="false">Gear1*O58*5252/B58</f>
        <v>#VALUE!</v>
      </c>
      <c r="Q58" s="3" t="n">
        <f aca="false">336.14*$A58*Gear6/dia</f>
        <v>384.16</v>
      </c>
      <c r="R58" s="3" t="e">
        <f aca="false">TableValue(Q58,HPCurve)*(1-fric)</f>
        <v>#VALUE!</v>
      </c>
      <c r="S58" s="3" t="e">
        <f aca="false">Gear1*R58*5252/B58</f>
        <v>#VALUE!</v>
      </c>
      <c r="T58" s="3"/>
    </row>
    <row r="59" customFormat="false" ht="12.75" hidden="false" customHeight="false" outlineLevel="0" collapsed="false">
      <c r="A59" s="1" t="n">
        <f aca="false">A58+$A$7</f>
        <v>36</v>
      </c>
      <c r="B59" s="3" t="n">
        <f aca="false">336.14*$A59*Gear1/dia</f>
        <v>1480.59783529412</v>
      </c>
      <c r="C59" s="3" t="e">
        <f aca="false">TableValue(B59,HPCurve)*(1-fric)</f>
        <v>#VALUE!</v>
      </c>
      <c r="D59" s="3" t="e">
        <f aca="false">Gear1*C59*5252/B59</f>
        <v>#VALUE!</v>
      </c>
      <c r="E59" s="3" t="n">
        <f aca="false">336.14*$A59*Gear2/dia</f>
        <v>1627.03058823529</v>
      </c>
      <c r="F59" s="3" t="e">
        <f aca="false">TableValue(E59,HPCurve)*(1-fric)</f>
        <v>#VALUE!</v>
      </c>
      <c r="G59" s="3" t="e">
        <f aca="false">Gear1*F59*5252/B59</f>
        <v>#VALUE!</v>
      </c>
      <c r="H59" s="3" t="n">
        <f aca="false">336.14*$A59*Gear3/dia</f>
        <v>1220.27294117647</v>
      </c>
      <c r="I59" s="3" t="e">
        <f aca="false">TableValue(H59,HPCurve)*(1-fric)</f>
        <v>#VALUE!</v>
      </c>
      <c r="J59" s="3" t="e">
        <f aca="false">Gear1*I59*5252/B59</f>
        <v>#VALUE!</v>
      </c>
      <c r="K59" s="3" t="n">
        <f aca="false">336.14*$A59*Gear4/dia</f>
        <v>2277.84282352941</v>
      </c>
      <c r="L59" s="3" t="e">
        <f aca="false">TableValue(K59,HPCurve)*(1-fric)</f>
        <v>#VALUE!</v>
      </c>
      <c r="M59" s="3" t="e">
        <f aca="false">Gear1*L59*5252/B59</f>
        <v>#VALUE!</v>
      </c>
      <c r="N59" s="3" t="n">
        <f aca="false">336.14*$A59*Gear5/dia</f>
        <v>1321.96235294118</v>
      </c>
      <c r="O59" s="3" t="e">
        <f aca="false">TableValue(N59,HPCurve)*(1-fric)</f>
        <v>#VALUE!</v>
      </c>
      <c r="P59" s="3" t="e">
        <f aca="false">Gear1*O59*5252/B59</f>
        <v>#VALUE!</v>
      </c>
      <c r="Q59" s="3" t="n">
        <f aca="false">336.14*$A59*Gear6/dia</f>
        <v>406.757647058824</v>
      </c>
      <c r="R59" s="3" t="e">
        <f aca="false">TableValue(Q59,HPCurve)*(1-fric)</f>
        <v>#VALUE!</v>
      </c>
      <c r="S59" s="3" t="e">
        <f aca="false">Gear1*R59*5252/B59</f>
        <v>#VALUE!</v>
      </c>
      <c r="T59" s="3"/>
    </row>
    <row r="60" customFormat="false" ht="12.75" hidden="false" customHeight="false" outlineLevel="0" collapsed="false">
      <c r="A60" s="1" t="n">
        <f aca="false">A59+$A$7</f>
        <v>38</v>
      </c>
      <c r="B60" s="3" t="n">
        <f aca="false">336.14*$A60*Gear1/dia</f>
        <v>1562.85327058824</v>
      </c>
      <c r="C60" s="3" t="e">
        <f aca="false">TableValue(B60,HPCurve)*(1-fric)</f>
        <v>#VALUE!</v>
      </c>
      <c r="D60" s="3" t="e">
        <f aca="false">Gear1*C60*5252/B60</f>
        <v>#VALUE!</v>
      </c>
      <c r="E60" s="3" t="n">
        <f aca="false">336.14*$A60*Gear2/dia</f>
        <v>1717.42117647059</v>
      </c>
      <c r="F60" s="3" t="e">
        <f aca="false">TableValue(E60,HPCurve)*(1-fric)</f>
        <v>#VALUE!</v>
      </c>
      <c r="G60" s="3" t="e">
        <f aca="false">Gear1*F60*5252/B60</f>
        <v>#VALUE!</v>
      </c>
      <c r="H60" s="3" t="n">
        <f aca="false">336.14*$A60*Gear3/dia</f>
        <v>1288.06588235294</v>
      </c>
      <c r="I60" s="3" t="e">
        <f aca="false">TableValue(H60,HPCurve)*(1-fric)</f>
        <v>#VALUE!</v>
      </c>
      <c r="J60" s="3" t="e">
        <f aca="false">Gear1*I60*5252/B60</f>
        <v>#VALUE!</v>
      </c>
      <c r="K60" s="3" t="n">
        <f aca="false">336.14*$A60*Gear4/dia</f>
        <v>2404.38964705882</v>
      </c>
      <c r="L60" s="3" t="e">
        <f aca="false">TableValue(K60,HPCurve)*(1-fric)</f>
        <v>#VALUE!</v>
      </c>
      <c r="M60" s="3" t="e">
        <f aca="false">Gear1*L60*5252/B60</f>
        <v>#VALUE!</v>
      </c>
      <c r="N60" s="3" t="n">
        <f aca="false">336.14*$A60*Gear5/dia</f>
        <v>1395.40470588235</v>
      </c>
      <c r="O60" s="3" t="e">
        <f aca="false">TableValue(N60,HPCurve)*(1-fric)</f>
        <v>#VALUE!</v>
      </c>
      <c r="P60" s="3" t="e">
        <f aca="false">Gear1*O60*5252/B60</f>
        <v>#VALUE!</v>
      </c>
      <c r="Q60" s="3" t="n">
        <f aca="false">336.14*$A60*Gear6/dia</f>
        <v>429.355294117647</v>
      </c>
      <c r="R60" s="3" t="e">
        <f aca="false">TableValue(Q60,HPCurve)*(1-fric)</f>
        <v>#VALUE!</v>
      </c>
      <c r="S60" s="3" t="e">
        <f aca="false">Gear1*R60*5252/B60</f>
        <v>#VALUE!</v>
      </c>
      <c r="T60" s="3"/>
    </row>
    <row r="61" customFormat="false" ht="12.75" hidden="false" customHeight="false" outlineLevel="0" collapsed="false">
      <c r="A61" s="1" t="n">
        <f aca="false">A60+$A$7</f>
        <v>40</v>
      </c>
      <c r="B61" s="3" t="n">
        <f aca="false">336.14*$A61*Gear1/dia</f>
        <v>1645.10870588235</v>
      </c>
      <c r="C61" s="3" t="e">
        <f aca="false">TableValue(B61,HPCurve)*(1-fric)</f>
        <v>#VALUE!</v>
      </c>
      <c r="D61" s="3" t="e">
        <f aca="false">Gear1*C61*5252/B61</f>
        <v>#VALUE!</v>
      </c>
      <c r="E61" s="3" t="n">
        <f aca="false">336.14*$A61*Gear2/dia</f>
        <v>1807.81176470588</v>
      </c>
      <c r="F61" s="3" t="e">
        <f aca="false">TableValue(E61,HPCurve)*(1-fric)</f>
        <v>#VALUE!</v>
      </c>
      <c r="G61" s="3" t="e">
        <f aca="false">Gear1*F61*5252/B61</f>
        <v>#VALUE!</v>
      </c>
      <c r="H61" s="3" t="n">
        <f aca="false">336.14*$A61*Gear3/dia</f>
        <v>1355.85882352941</v>
      </c>
      <c r="I61" s="3" t="e">
        <f aca="false">TableValue(H61,HPCurve)*(1-fric)</f>
        <v>#VALUE!</v>
      </c>
      <c r="J61" s="3" t="e">
        <f aca="false">Gear1*I61*5252/B61</f>
        <v>#VALUE!</v>
      </c>
      <c r="K61" s="3" t="n">
        <f aca="false">336.14*$A61*Gear4/dia</f>
        <v>2530.93647058824</v>
      </c>
      <c r="L61" s="3" t="e">
        <f aca="false">TableValue(K61,HPCurve)*(1-fric)</f>
        <v>#VALUE!</v>
      </c>
      <c r="M61" s="3" t="e">
        <f aca="false">Gear1*L61*5252/B61</f>
        <v>#VALUE!</v>
      </c>
      <c r="N61" s="3" t="n">
        <f aca="false">336.14*$A61*Gear5/dia</f>
        <v>1468.84705882353</v>
      </c>
      <c r="O61" s="3" t="e">
        <f aca="false">TableValue(N61,HPCurve)*(1-fric)</f>
        <v>#VALUE!</v>
      </c>
      <c r="P61" s="3" t="e">
        <f aca="false">Gear1*O61*5252/B61</f>
        <v>#VALUE!</v>
      </c>
      <c r="Q61" s="3" t="n">
        <f aca="false">336.14*$A61*Gear6/dia</f>
        <v>451.952941176471</v>
      </c>
      <c r="R61" s="3" t="e">
        <f aca="false">TableValue(Q61,HPCurve)*(1-fric)</f>
        <v>#VALUE!</v>
      </c>
      <c r="S61" s="3" t="e">
        <f aca="false">Gear1*R61*5252/B61</f>
        <v>#VALUE!</v>
      </c>
      <c r="T61" s="3"/>
    </row>
    <row r="62" customFormat="false" ht="12.75" hidden="false" customHeight="false" outlineLevel="0" collapsed="false">
      <c r="A62" s="1" t="n">
        <f aca="false">A61+$A$7</f>
        <v>42</v>
      </c>
      <c r="B62" s="3" t="n">
        <f aca="false">336.14*$A62*Gear1/dia</f>
        <v>1727.36414117647</v>
      </c>
      <c r="C62" s="3" t="e">
        <f aca="false">TableValue(B62,HPCurve)*(1-fric)</f>
        <v>#VALUE!</v>
      </c>
      <c r="D62" s="3" t="e">
        <f aca="false">Gear1*C62*5252/B62</f>
        <v>#VALUE!</v>
      </c>
      <c r="E62" s="3" t="n">
        <f aca="false">336.14*$A62*Gear2/dia</f>
        <v>1898.20235294118</v>
      </c>
      <c r="F62" s="3" t="e">
        <f aca="false">TableValue(E62,HPCurve)*(1-fric)</f>
        <v>#VALUE!</v>
      </c>
      <c r="G62" s="3" t="e">
        <f aca="false">Gear1*F62*5252/B62</f>
        <v>#VALUE!</v>
      </c>
      <c r="H62" s="3" t="n">
        <f aca="false">336.14*$A62*Gear3/dia</f>
        <v>1423.65176470588</v>
      </c>
      <c r="I62" s="3" t="e">
        <f aca="false">TableValue(H62,HPCurve)*(1-fric)</f>
        <v>#VALUE!</v>
      </c>
      <c r="J62" s="3" t="e">
        <f aca="false">Gear1*I62*5252/B62</f>
        <v>#VALUE!</v>
      </c>
      <c r="K62" s="3" t="n">
        <f aca="false">336.14*$A62*Gear4/dia</f>
        <v>2657.48329411765</v>
      </c>
      <c r="L62" s="3" t="e">
        <f aca="false">TableValue(K62,HPCurve)*(1-fric)</f>
        <v>#VALUE!</v>
      </c>
      <c r="M62" s="3" t="e">
        <f aca="false">Gear1*L62*5252/B62</f>
        <v>#VALUE!</v>
      </c>
      <c r="N62" s="3" t="n">
        <f aca="false">336.14*$A62*Gear5/dia</f>
        <v>1542.28941176471</v>
      </c>
      <c r="O62" s="3" t="e">
        <f aca="false">TableValue(N62,HPCurve)*(1-fric)</f>
        <v>#VALUE!</v>
      </c>
      <c r="P62" s="3" t="e">
        <f aca="false">Gear1*O62*5252/B62</f>
        <v>#VALUE!</v>
      </c>
      <c r="Q62" s="3" t="n">
        <f aca="false">336.14*$A62*Gear6/dia</f>
        <v>474.550588235294</v>
      </c>
      <c r="R62" s="3" t="e">
        <f aca="false">TableValue(Q62,HPCurve)*(1-fric)</f>
        <v>#VALUE!</v>
      </c>
      <c r="S62" s="3" t="e">
        <f aca="false">Gear1*R62*5252/B62</f>
        <v>#VALUE!</v>
      </c>
      <c r="T62" s="3"/>
    </row>
    <row r="63" customFormat="false" ht="12.75" hidden="false" customHeight="false" outlineLevel="0" collapsed="false">
      <c r="A63" s="1" t="n">
        <f aca="false">A62+$A$7</f>
        <v>44</v>
      </c>
      <c r="B63" s="3" t="n">
        <f aca="false">336.14*$A63*Gear1/dia</f>
        <v>1809.61957647059</v>
      </c>
      <c r="C63" s="3" t="e">
        <f aca="false">TableValue(B63,HPCurve)*(1-fric)</f>
        <v>#VALUE!</v>
      </c>
      <c r="D63" s="3" t="e">
        <f aca="false">Gear1*C63*5252/B63</f>
        <v>#VALUE!</v>
      </c>
      <c r="E63" s="3" t="n">
        <f aca="false">336.14*$A63*Gear2/dia</f>
        <v>1988.59294117647</v>
      </c>
      <c r="F63" s="3" t="e">
        <f aca="false">TableValue(E63,HPCurve)*(1-fric)</f>
        <v>#VALUE!</v>
      </c>
      <c r="G63" s="3" t="e">
        <f aca="false">Gear1*F63*5252/B63</f>
        <v>#VALUE!</v>
      </c>
      <c r="H63" s="3" t="n">
        <f aca="false">336.14*$A63*Gear3/dia</f>
        <v>1491.44470588235</v>
      </c>
      <c r="I63" s="3" t="e">
        <f aca="false">TableValue(H63,HPCurve)*(1-fric)</f>
        <v>#VALUE!</v>
      </c>
      <c r="J63" s="3" t="e">
        <f aca="false">Gear1*I63*5252/B63</f>
        <v>#VALUE!</v>
      </c>
      <c r="K63" s="3" t="n">
        <f aca="false">336.14*$A63*Gear4/dia</f>
        <v>2784.03011764706</v>
      </c>
      <c r="L63" s="3" t="e">
        <f aca="false">TableValue(K63,HPCurve)*(1-fric)</f>
        <v>#VALUE!</v>
      </c>
      <c r="M63" s="3" t="e">
        <f aca="false">Gear1*L63*5252/B63</f>
        <v>#VALUE!</v>
      </c>
      <c r="N63" s="3" t="n">
        <f aca="false">336.14*$A63*Gear5/dia</f>
        <v>1615.73176470588</v>
      </c>
      <c r="O63" s="3" t="e">
        <f aca="false">TableValue(N63,HPCurve)*(1-fric)</f>
        <v>#VALUE!</v>
      </c>
      <c r="P63" s="3" t="e">
        <f aca="false">Gear1*O63*5252/B63</f>
        <v>#VALUE!</v>
      </c>
      <c r="Q63" s="3" t="n">
        <f aca="false">336.14*$A63*Gear6/dia</f>
        <v>497.148235294118</v>
      </c>
      <c r="R63" s="3" t="e">
        <f aca="false">TableValue(Q63,HPCurve)*(1-fric)</f>
        <v>#VALUE!</v>
      </c>
      <c r="S63" s="3" t="e">
        <f aca="false">Gear1*R63*5252/B63</f>
        <v>#VALUE!</v>
      </c>
      <c r="T63" s="3"/>
    </row>
    <row r="64" customFormat="false" ht="12.75" hidden="false" customHeight="false" outlineLevel="0" collapsed="false">
      <c r="A64" s="1" t="n">
        <f aca="false">A63+$A$7</f>
        <v>46</v>
      </c>
      <c r="B64" s="3" t="n">
        <f aca="false">336.14*$A64*Gear1/dia</f>
        <v>1891.87501176471</v>
      </c>
      <c r="C64" s="3" t="e">
        <f aca="false">TableValue(B64,HPCurve)*(1-fric)</f>
        <v>#VALUE!</v>
      </c>
      <c r="D64" s="3" t="e">
        <f aca="false">Gear1*C64*5252/B64</f>
        <v>#VALUE!</v>
      </c>
      <c r="E64" s="3" t="n">
        <f aca="false">336.14*$A64*Gear2/dia</f>
        <v>2078.98352941176</v>
      </c>
      <c r="F64" s="3" t="e">
        <f aca="false">TableValue(E64,HPCurve)*(1-fric)</f>
        <v>#VALUE!</v>
      </c>
      <c r="G64" s="3" t="e">
        <f aca="false">Gear1*F64*5252/B64</f>
        <v>#VALUE!</v>
      </c>
      <c r="H64" s="3" t="n">
        <f aca="false">336.14*$A64*Gear3/dia</f>
        <v>1559.23764705882</v>
      </c>
      <c r="I64" s="3" t="e">
        <f aca="false">TableValue(H64,HPCurve)*(1-fric)</f>
        <v>#VALUE!</v>
      </c>
      <c r="J64" s="3" t="e">
        <f aca="false">Gear1*I64*5252/B64</f>
        <v>#VALUE!</v>
      </c>
      <c r="K64" s="3" t="n">
        <f aca="false">336.14*$A64*Gear4/dia</f>
        <v>2910.57694117647</v>
      </c>
      <c r="L64" s="3" t="e">
        <f aca="false">TableValue(K64,HPCurve)*(1-fric)</f>
        <v>#VALUE!</v>
      </c>
      <c r="M64" s="3" t="e">
        <f aca="false">Gear1*L64*5252/B64</f>
        <v>#VALUE!</v>
      </c>
      <c r="N64" s="3" t="n">
        <f aca="false">336.14*$A64*Gear5/dia</f>
        <v>1689.17411764706</v>
      </c>
      <c r="O64" s="3" t="e">
        <f aca="false">TableValue(N64,HPCurve)*(1-fric)</f>
        <v>#VALUE!</v>
      </c>
      <c r="P64" s="3" t="e">
        <f aca="false">Gear1*O64*5252/B64</f>
        <v>#VALUE!</v>
      </c>
      <c r="Q64" s="3" t="n">
        <f aca="false">336.14*$A64*Gear6/dia</f>
        <v>519.745882352941</v>
      </c>
      <c r="R64" s="3" t="e">
        <f aca="false">TableValue(Q64,HPCurve)*(1-fric)</f>
        <v>#VALUE!</v>
      </c>
      <c r="S64" s="3" t="e">
        <f aca="false">Gear1*R64*5252/B64</f>
        <v>#VALUE!</v>
      </c>
      <c r="T64" s="3"/>
    </row>
    <row r="65" customFormat="false" ht="12.75" hidden="false" customHeight="false" outlineLevel="0" collapsed="false">
      <c r="A65" s="1" t="n">
        <f aca="false">A64+$A$7</f>
        <v>48</v>
      </c>
      <c r="B65" s="3" t="n">
        <f aca="false">336.14*$A65*Gear1/dia</f>
        <v>1974.13044705882</v>
      </c>
      <c r="C65" s="3" t="e">
        <f aca="false">TableValue(B65,HPCurve)*(1-fric)</f>
        <v>#VALUE!</v>
      </c>
      <c r="D65" s="3" t="e">
        <f aca="false">Gear1*C65*5252/B65</f>
        <v>#VALUE!</v>
      </c>
      <c r="E65" s="3" t="n">
        <f aca="false">336.14*$A65*Gear2/dia</f>
        <v>2169.37411764706</v>
      </c>
      <c r="F65" s="3" t="e">
        <f aca="false">TableValue(E65,HPCurve)*(1-fric)</f>
        <v>#VALUE!</v>
      </c>
      <c r="G65" s="3" t="e">
        <f aca="false">Gear1*F65*5252/B65</f>
        <v>#VALUE!</v>
      </c>
      <c r="H65" s="3" t="n">
        <f aca="false">336.14*$A65*Gear3/dia</f>
        <v>1627.03058823529</v>
      </c>
      <c r="I65" s="3" t="e">
        <f aca="false">TableValue(H65,HPCurve)*(1-fric)</f>
        <v>#VALUE!</v>
      </c>
      <c r="J65" s="3" t="e">
        <f aca="false">Gear1*I65*5252/B65</f>
        <v>#VALUE!</v>
      </c>
      <c r="K65" s="3" t="n">
        <f aca="false">336.14*$A65*Gear4/dia</f>
        <v>3037.12376470588</v>
      </c>
      <c r="L65" s="3" t="e">
        <f aca="false">TableValue(K65,HPCurve)*(1-fric)</f>
        <v>#VALUE!</v>
      </c>
      <c r="M65" s="3" t="e">
        <f aca="false">Gear1*L65*5252/B65</f>
        <v>#VALUE!</v>
      </c>
      <c r="N65" s="3" t="n">
        <f aca="false">336.14*$A65*Gear5/dia</f>
        <v>1762.61647058824</v>
      </c>
      <c r="O65" s="3" t="e">
        <f aca="false">TableValue(N65,HPCurve)*(1-fric)</f>
        <v>#VALUE!</v>
      </c>
      <c r="P65" s="3" t="e">
        <f aca="false">Gear1*O65*5252/B65</f>
        <v>#VALUE!</v>
      </c>
      <c r="Q65" s="3" t="n">
        <f aca="false">336.14*$A65*Gear6/dia</f>
        <v>542.343529411765</v>
      </c>
      <c r="R65" s="3" t="e">
        <f aca="false">TableValue(Q65,HPCurve)*(1-fric)</f>
        <v>#VALUE!</v>
      </c>
      <c r="S65" s="3" t="e">
        <f aca="false">Gear1*R65*5252/B65</f>
        <v>#VALUE!</v>
      </c>
      <c r="T65" s="3"/>
    </row>
    <row r="66" customFormat="false" ht="12.75" hidden="false" customHeight="false" outlineLevel="0" collapsed="false">
      <c r="A66" s="1" t="n">
        <f aca="false">A65+$A$7</f>
        <v>50</v>
      </c>
      <c r="B66" s="3" t="n">
        <f aca="false">336.14*$A66*Gear1/dia</f>
        <v>2056.38588235294</v>
      </c>
      <c r="C66" s="3" t="e">
        <f aca="false">TableValue(B66,HPCurve)*(1-fric)</f>
        <v>#VALUE!</v>
      </c>
      <c r="D66" s="3" t="e">
        <f aca="false">Gear1*C66*5252/B66</f>
        <v>#VALUE!</v>
      </c>
      <c r="E66" s="3" t="n">
        <f aca="false">336.14*$A66*Gear2/dia</f>
        <v>2259.76470588235</v>
      </c>
      <c r="F66" s="3" t="e">
        <f aca="false">TableValue(E66,HPCurve)*(1-fric)</f>
        <v>#VALUE!</v>
      </c>
      <c r="G66" s="3" t="e">
        <f aca="false">Gear1*F66*5252/B66</f>
        <v>#VALUE!</v>
      </c>
      <c r="H66" s="3" t="n">
        <f aca="false">336.14*$A66*Gear3/dia</f>
        <v>1694.82352941176</v>
      </c>
      <c r="I66" s="3" t="e">
        <f aca="false">TableValue(H66,HPCurve)*(1-fric)</f>
        <v>#VALUE!</v>
      </c>
      <c r="J66" s="3" t="e">
        <f aca="false">Gear1*I66*5252/B66</f>
        <v>#VALUE!</v>
      </c>
      <c r="K66" s="3" t="n">
        <f aca="false">336.14*$A66*Gear4/dia</f>
        <v>3163.67058823529</v>
      </c>
      <c r="L66" s="3" t="e">
        <f aca="false">TableValue(K66,HPCurve)*(1-fric)</f>
        <v>#VALUE!</v>
      </c>
      <c r="M66" s="3" t="e">
        <f aca="false">Gear1*L66*5252/B66</f>
        <v>#VALUE!</v>
      </c>
      <c r="N66" s="3" t="n">
        <f aca="false">336.14*$A66*Gear5/dia</f>
        <v>1836.05882352941</v>
      </c>
      <c r="O66" s="3" t="e">
        <f aca="false">TableValue(N66,HPCurve)*(1-fric)</f>
        <v>#VALUE!</v>
      </c>
      <c r="P66" s="3" t="e">
        <f aca="false">Gear1*O66*5252/B66</f>
        <v>#VALUE!</v>
      </c>
      <c r="Q66" s="3" t="n">
        <f aca="false">336.14*$A66*Gear6/dia</f>
        <v>564.941176470588</v>
      </c>
      <c r="R66" s="3" t="e">
        <f aca="false">TableValue(Q66,HPCurve)*(1-fric)</f>
        <v>#VALUE!</v>
      </c>
      <c r="S66" s="3" t="e">
        <f aca="false">Gear1*R66*5252/B66</f>
        <v>#VALUE!</v>
      </c>
      <c r="T66" s="3"/>
    </row>
    <row r="67" customFormat="false" ht="12.75" hidden="false" customHeight="false" outlineLevel="0" collapsed="false">
      <c r="A67" s="1" t="n">
        <f aca="false">A66+$A$7</f>
        <v>52</v>
      </c>
      <c r="B67" s="3" t="n">
        <f aca="false">336.14*$A67*Gear1/dia</f>
        <v>2138.64131764706</v>
      </c>
      <c r="C67" s="3" t="e">
        <f aca="false">TableValue(B67,HPCurve)*(1-fric)</f>
        <v>#VALUE!</v>
      </c>
      <c r="D67" s="3" t="e">
        <f aca="false">Gear1*C67*5252/B67</f>
        <v>#VALUE!</v>
      </c>
      <c r="E67" s="3" t="n">
        <f aca="false">336.14*$A67*Gear2/dia</f>
        <v>2350.15529411765</v>
      </c>
      <c r="F67" s="3" t="e">
        <f aca="false">TableValue(E67,HPCurve)*(1-fric)</f>
        <v>#VALUE!</v>
      </c>
      <c r="G67" s="3" t="e">
        <f aca="false">Gear1*F67*5252/B67</f>
        <v>#VALUE!</v>
      </c>
      <c r="H67" s="3" t="n">
        <f aca="false">336.14*$A67*Gear3/dia</f>
        <v>1762.61647058824</v>
      </c>
      <c r="I67" s="3" t="e">
        <f aca="false">TableValue(H67,HPCurve)*(1-fric)</f>
        <v>#VALUE!</v>
      </c>
      <c r="J67" s="3" t="e">
        <f aca="false">Gear1*I67*5252/B67</f>
        <v>#VALUE!</v>
      </c>
      <c r="K67" s="3" t="n">
        <f aca="false">336.14*$A67*Gear4/dia</f>
        <v>3290.21741176471</v>
      </c>
      <c r="L67" s="3" t="e">
        <f aca="false">TableValue(K67,HPCurve)*(1-fric)</f>
        <v>#VALUE!</v>
      </c>
      <c r="M67" s="3" t="e">
        <f aca="false">Gear1*L67*5252/B67</f>
        <v>#VALUE!</v>
      </c>
      <c r="N67" s="3" t="n">
        <f aca="false">336.14*$A67*Gear5/dia</f>
        <v>1909.50117647059</v>
      </c>
      <c r="O67" s="3" t="e">
        <f aca="false">TableValue(N67,HPCurve)*(1-fric)</f>
        <v>#VALUE!</v>
      </c>
      <c r="P67" s="3" t="e">
        <f aca="false">Gear1*O67*5252/B67</f>
        <v>#VALUE!</v>
      </c>
      <c r="Q67" s="3" t="n">
        <f aca="false">336.14*$A67*Gear6/dia</f>
        <v>587.538823529412</v>
      </c>
      <c r="R67" s="3" t="e">
        <f aca="false">TableValue(Q67,HPCurve)*(1-fric)</f>
        <v>#VALUE!</v>
      </c>
      <c r="S67" s="3" t="e">
        <f aca="false">Gear1*R67*5252/B67</f>
        <v>#VALUE!</v>
      </c>
      <c r="T67" s="3"/>
    </row>
    <row r="68" customFormat="false" ht="12.75" hidden="false" customHeight="false" outlineLevel="0" collapsed="false">
      <c r="A68" s="1" t="n">
        <f aca="false">A67+$A$7</f>
        <v>54</v>
      </c>
      <c r="B68" s="3" t="n">
        <f aca="false">336.14*$A68*Gear1/dia</f>
        <v>2220.89675294118</v>
      </c>
      <c r="C68" s="3" t="e">
        <f aca="false">TableValue(B68,HPCurve)*(1-fric)</f>
        <v>#VALUE!</v>
      </c>
      <c r="D68" s="3" t="e">
        <f aca="false">Gear1*C68*5252/B68</f>
        <v>#VALUE!</v>
      </c>
      <c r="E68" s="3" t="n">
        <f aca="false">336.14*$A68*Gear2/dia</f>
        <v>2440.54588235294</v>
      </c>
      <c r="F68" s="3" t="e">
        <f aca="false">TableValue(E68,HPCurve)*(1-fric)</f>
        <v>#VALUE!</v>
      </c>
      <c r="G68" s="3" t="e">
        <f aca="false">Gear1*F68*5252/B68</f>
        <v>#VALUE!</v>
      </c>
      <c r="H68" s="3" t="n">
        <f aca="false">336.14*$A68*Gear3/dia</f>
        <v>1830.40941176471</v>
      </c>
      <c r="I68" s="3" t="e">
        <f aca="false">TableValue(H68,HPCurve)*(1-fric)</f>
        <v>#VALUE!</v>
      </c>
      <c r="J68" s="3" t="e">
        <f aca="false">Gear1*I68*5252/B68</f>
        <v>#VALUE!</v>
      </c>
      <c r="K68" s="3" t="n">
        <f aca="false">336.14*$A68*Gear4/dia</f>
        <v>3416.76423529412</v>
      </c>
      <c r="L68" s="3" t="e">
        <f aca="false">TableValue(K68,HPCurve)*(1-fric)</f>
        <v>#VALUE!</v>
      </c>
      <c r="M68" s="3" t="e">
        <f aca="false">Gear1*L68*5252/B68</f>
        <v>#VALUE!</v>
      </c>
      <c r="N68" s="3" t="n">
        <f aca="false">336.14*$A68*Gear5/dia</f>
        <v>1982.94352941176</v>
      </c>
      <c r="O68" s="3" t="e">
        <f aca="false">TableValue(N68,HPCurve)*(1-fric)</f>
        <v>#VALUE!</v>
      </c>
      <c r="P68" s="3" t="e">
        <f aca="false">Gear1*O68*5252/B68</f>
        <v>#VALUE!</v>
      </c>
      <c r="Q68" s="3" t="n">
        <f aca="false">336.14*$A68*Gear6/dia</f>
        <v>610.136470588235</v>
      </c>
      <c r="R68" s="3" t="e">
        <f aca="false">TableValue(Q68,HPCurve)*(1-fric)</f>
        <v>#VALUE!</v>
      </c>
      <c r="S68" s="3" t="e">
        <f aca="false">Gear1*R68*5252/B68</f>
        <v>#VALUE!</v>
      </c>
      <c r="T68" s="3"/>
    </row>
    <row r="69" customFormat="false" ht="12.75" hidden="false" customHeight="false" outlineLevel="0" collapsed="false">
      <c r="A69" s="1" t="n">
        <f aca="false">A68+$A$7</f>
        <v>56</v>
      </c>
      <c r="B69" s="3" t="n">
        <f aca="false">336.14*$A69*Gear1/dia</f>
        <v>2303.15218823529</v>
      </c>
      <c r="C69" s="3" t="e">
        <f aca="false">TableValue(B69,HPCurve)*(1-fric)</f>
        <v>#VALUE!</v>
      </c>
      <c r="D69" s="3" t="e">
        <f aca="false">Gear1*C69*5252/B69</f>
        <v>#VALUE!</v>
      </c>
      <c r="E69" s="3" t="n">
        <f aca="false">336.14*$A69*Gear2/dia</f>
        <v>2530.93647058824</v>
      </c>
      <c r="F69" s="3" t="e">
        <f aca="false">TableValue(E69,HPCurve)*(1-fric)</f>
        <v>#VALUE!</v>
      </c>
      <c r="G69" s="3" t="e">
        <f aca="false">Gear1*F69*5252/B69</f>
        <v>#VALUE!</v>
      </c>
      <c r="H69" s="3" t="n">
        <f aca="false">336.14*$A69*Gear3/dia</f>
        <v>1898.20235294118</v>
      </c>
      <c r="I69" s="3" t="e">
        <f aca="false">TableValue(H69,HPCurve)*(1-fric)</f>
        <v>#VALUE!</v>
      </c>
      <c r="J69" s="3" t="e">
        <f aca="false">Gear1*I69*5252/B69</f>
        <v>#VALUE!</v>
      </c>
      <c r="K69" s="3" t="n">
        <f aca="false">336.14*$A69*Gear4/dia</f>
        <v>3543.31105882353</v>
      </c>
      <c r="L69" s="3" t="e">
        <f aca="false">TableValue(K69,HPCurve)*(1-fric)</f>
        <v>#VALUE!</v>
      </c>
      <c r="M69" s="3" t="e">
        <f aca="false">Gear1*L69*5252/B69</f>
        <v>#VALUE!</v>
      </c>
      <c r="N69" s="3" t="n">
        <f aca="false">336.14*$A69*Gear5/dia</f>
        <v>2056.38588235294</v>
      </c>
      <c r="O69" s="3" t="e">
        <f aca="false">TableValue(N69,HPCurve)*(1-fric)</f>
        <v>#VALUE!</v>
      </c>
      <c r="P69" s="3" t="e">
        <f aca="false">Gear1*O69*5252/B69</f>
        <v>#VALUE!</v>
      </c>
      <c r="Q69" s="3" t="n">
        <f aca="false">336.14*$A69*Gear6/dia</f>
        <v>632.734117647059</v>
      </c>
      <c r="R69" s="3" t="e">
        <f aca="false">TableValue(Q69,HPCurve)*(1-fric)</f>
        <v>#VALUE!</v>
      </c>
      <c r="S69" s="3" t="e">
        <f aca="false">Gear1*R69*5252/B69</f>
        <v>#VALUE!</v>
      </c>
      <c r="T69" s="3"/>
    </row>
    <row r="70" customFormat="false" ht="12.75" hidden="false" customHeight="false" outlineLevel="0" collapsed="false">
      <c r="A70" s="1" t="n">
        <f aca="false">A69+$A$7</f>
        <v>58</v>
      </c>
      <c r="B70" s="3" t="n">
        <f aca="false">336.14*$A70*Gear1/dia</f>
        <v>2385.40762352941</v>
      </c>
      <c r="C70" s="3" t="e">
        <f aca="false">TableValue(B70,HPCurve)*(1-fric)</f>
        <v>#VALUE!</v>
      </c>
      <c r="D70" s="3" t="e">
        <f aca="false">Gear1*C70*5252/B70</f>
        <v>#VALUE!</v>
      </c>
      <c r="E70" s="3" t="n">
        <f aca="false">336.14*$A70*Gear2/dia</f>
        <v>2621.32705882353</v>
      </c>
      <c r="F70" s="3" t="e">
        <f aca="false">TableValue(E70,HPCurve)*(1-fric)</f>
        <v>#VALUE!</v>
      </c>
      <c r="G70" s="3" t="e">
        <f aca="false">Gear1*F70*5252/B70</f>
        <v>#VALUE!</v>
      </c>
      <c r="H70" s="3" t="n">
        <f aca="false">336.14*$A70*Gear3/dia</f>
        <v>1965.99529411765</v>
      </c>
      <c r="I70" s="3" t="e">
        <f aca="false">TableValue(H70,HPCurve)*(1-fric)</f>
        <v>#VALUE!</v>
      </c>
      <c r="J70" s="3" t="e">
        <f aca="false">Gear1*I70*5252/B70</f>
        <v>#VALUE!</v>
      </c>
      <c r="K70" s="3" t="n">
        <f aca="false">336.14*$A70*Gear4/dia</f>
        <v>3669.85788235294</v>
      </c>
      <c r="L70" s="3" t="e">
        <f aca="false">TableValue(K70,HPCurve)*(1-fric)</f>
        <v>#VALUE!</v>
      </c>
      <c r="M70" s="3" t="e">
        <f aca="false">Gear1*L70*5252/B70</f>
        <v>#VALUE!</v>
      </c>
      <c r="N70" s="3" t="n">
        <f aca="false">336.14*$A70*Gear5/dia</f>
        <v>2129.82823529412</v>
      </c>
      <c r="O70" s="3" t="e">
        <f aca="false">TableValue(N70,HPCurve)*(1-fric)</f>
        <v>#VALUE!</v>
      </c>
      <c r="P70" s="3" t="e">
        <f aca="false">Gear1*O70*5252/B70</f>
        <v>#VALUE!</v>
      </c>
      <c r="Q70" s="3" t="n">
        <f aca="false">336.14*$A70*Gear6/dia</f>
        <v>655.331764705882</v>
      </c>
      <c r="R70" s="3" t="e">
        <f aca="false">TableValue(Q70,HPCurve)*(1-fric)</f>
        <v>#VALUE!</v>
      </c>
      <c r="S70" s="3" t="e">
        <f aca="false">Gear1*R70*5252/B70</f>
        <v>#VALUE!</v>
      </c>
      <c r="T70" s="3"/>
    </row>
    <row r="71" customFormat="false" ht="12.75" hidden="false" customHeight="false" outlineLevel="0" collapsed="false">
      <c r="A71" s="1" t="n">
        <f aca="false">A70+$A$7</f>
        <v>60</v>
      </c>
      <c r="B71" s="3" t="n">
        <f aca="false">336.14*$A71*Gear1/dia</f>
        <v>2467.66305882353</v>
      </c>
      <c r="C71" s="3" t="e">
        <f aca="false">TableValue(B71,HPCurve)*(1-fric)</f>
        <v>#VALUE!</v>
      </c>
      <c r="D71" s="3" t="e">
        <f aca="false">Gear1*C71*5252/B71</f>
        <v>#VALUE!</v>
      </c>
      <c r="E71" s="3" t="n">
        <f aca="false">336.14*$A71*Gear2/dia</f>
        <v>2711.71764705882</v>
      </c>
      <c r="F71" s="3" t="e">
        <f aca="false">TableValue(E71,HPCurve)*(1-fric)</f>
        <v>#VALUE!</v>
      </c>
      <c r="G71" s="3" t="e">
        <f aca="false">Gear1*F71*5252/B71</f>
        <v>#VALUE!</v>
      </c>
      <c r="H71" s="3" t="n">
        <f aca="false">336.14*$A71*Gear3/dia</f>
        <v>2033.78823529412</v>
      </c>
      <c r="I71" s="3" t="e">
        <f aca="false">TableValue(H71,HPCurve)*(1-fric)</f>
        <v>#VALUE!</v>
      </c>
      <c r="J71" s="3" t="e">
        <f aca="false">Gear1*I71*5252/B71</f>
        <v>#VALUE!</v>
      </c>
      <c r="K71" s="3" t="n">
        <f aca="false">336.14*$A71*Gear4/dia</f>
        <v>3796.40470588235</v>
      </c>
      <c r="L71" s="3" t="e">
        <f aca="false">TableValue(K71,HPCurve)*(1-fric)</f>
        <v>#VALUE!</v>
      </c>
      <c r="M71" s="3" t="e">
        <f aca="false">Gear1*L71*5252/B71</f>
        <v>#VALUE!</v>
      </c>
      <c r="N71" s="3" t="n">
        <f aca="false">336.14*$A71*Gear5/dia</f>
        <v>2203.27058823529</v>
      </c>
      <c r="O71" s="3" t="e">
        <f aca="false">TableValue(N71,HPCurve)*(1-fric)</f>
        <v>#VALUE!</v>
      </c>
      <c r="P71" s="3" t="e">
        <f aca="false">Gear1*O71*5252/B71</f>
        <v>#VALUE!</v>
      </c>
      <c r="Q71" s="3" t="n">
        <f aca="false">336.14*$A71*Gear6/dia</f>
        <v>677.929411764706</v>
      </c>
      <c r="R71" s="3" t="e">
        <f aca="false">TableValue(Q71,HPCurve)*(1-fric)</f>
        <v>#VALUE!</v>
      </c>
      <c r="S71" s="3" t="e">
        <f aca="false">Gear1*R71*5252/B71</f>
        <v>#VALUE!</v>
      </c>
      <c r="T71" s="3"/>
    </row>
    <row r="75" customFormat="false" ht="12.75" hidden="false" customHeight="false" outlineLevel="0" collapsed="false">
      <c r="B75" s="1" t="s">
        <v>48</v>
      </c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A76" s="2" t="s">
        <v>27</v>
      </c>
      <c r="B76" s="2" t="n">
        <v>0</v>
      </c>
      <c r="C76" s="2" t="n">
        <v>1</v>
      </c>
      <c r="D76" s="2" t="n">
        <v>2</v>
      </c>
      <c r="E76" s="2" t="n">
        <v>3</v>
      </c>
      <c r="F76" s="2" t="n">
        <v>4</v>
      </c>
      <c r="G76" s="2" t="n">
        <v>5</v>
      </c>
      <c r="H76" s="2" t="n">
        <v>6</v>
      </c>
      <c r="I76" s="2" t="n">
        <v>7</v>
      </c>
      <c r="J76" s="2" t="n">
        <v>8</v>
      </c>
      <c r="K76" s="2" t="n">
        <v>9</v>
      </c>
      <c r="L76" s="2" t="n">
        <v>10</v>
      </c>
      <c r="M76" s="2" t="n">
        <v>12</v>
      </c>
      <c r="N76" s="2" t="n">
        <v>14</v>
      </c>
      <c r="O76" s="2" t="n">
        <v>16</v>
      </c>
      <c r="P76" s="2" t="n">
        <v>18</v>
      </c>
      <c r="Q76" s="2" t="n">
        <v>20</v>
      </c>
    </row>
    <row r="77" customFormat="false" ht="12.75" hidden="false" customHeight="false" outlineLevel="0" collapsed="false">
      <c r="A77" s="1" t="n">
        <f aca="false">$A$9</f>
        <v>6</v>
      </c>
      <c r="B77" s="3" t="n">
        <f aca="false">D9</f>
        <v>0.328283415</v>
      </c>
      <c r="C77" s="3" t="n">
        <f aca="false">$D9+0.0026667*wt*$A9*C$76/(SQRT(10000+C$76*C$76))</f>
        <v>0.62827216593742</v>
      </c>
      <c r="D77" s="3" t="n">
        <f aca="false">$D9+0.0026667*wt*$A9*D$76/(SQRT(10000+D$76*D$76))</f>
        <v>0.928170949488454</v>
      </c>
      <c r="E77" s="3" t="n">
        <f aca="false">$D9+0.0026667*wt*$A9*E$76/(SQRT(10000+E$76*E$76))</f>
        <v>1.22788993311104</v>
      </c>
      <c r="F77" s="3" t="n">
        <f aca="false">$D9+0.0026667*wt*$A9*F$76/(SQRT(10000+F$76*F$76))</f>
        <v>1.52733955348053</v>
      </c>
      <c r="G77" s="3" t="n">
        <f aca="false">$D9+0.0026667*wt*$A9*G$76/(SQRT(10000+G$76*G$76))</f>
        <v>1.82643064992312</v>
      </c>
      <c r="H77" s="3" t="n">
        <f aca="false">$D9+0.0026667*wt*$A9*H$76/(SQRT(10000+H$76*H$76))</f>
        <v>2.12507459644742</v>
      </c>
      <c r="I77" s="3" t="n">
        <f aca="false">$D9+0.0026667*wt*$A9*I$76/(SQRT(10000+I$76*I$76))</f>
        <v>2.4231834319203</v>
      </c>
      <c r="J77" s="3" t="n">
        <f aca="false">$D9+0.0026667*wt*$A9*J$76/(SQRT(10000+J$76*J$76))</f>
        <v>2.72066998794506</v>
      </c>
      <c r="K77" s="3" t="n">
        <f aca="false">$D9+0.0026667*wt*$A9*K$76/(SQRT(10000+K$76*K$76))</f>
        <v>3.01744801401403</v>
      </c>
      <c r="L77" s="3" t="n">
        <f aca="false">$D9+0.0026667*wt*$A9*L$76/(SQRT(10000+L$76*L$76))</f>
        <v>3.3134322995246</v>
      </c>
      <c r="M77" s="3" t="n">
        <f aca="false">$D9+0.0026667*wt*$A9*M$76/(SQRT(10000+M$76*M$76))</f>
        <v>3.90268471301065</v>
      </c>
      <c r="N77" s="3" t="n">
        <f aca="false">$D9+0.0026667*wt*$A9*N$76/(SQRT(10000+N$76*N$76))</f>
        <v>4.48777074397389</v>
      </c>
      <c r="O77" s="3" t="n">
        <f aca="false">$D9+0.0026667*wt*$A9*O$76/(SQRT(10000+O$76*O$76))</f>
        <v>5.0680576946381</v>
      </c>
      <c r="P77" s="3" t="n">
        <f aca="false">$D9+0.0026667*wt*$A9*P$76/(SQRT(10000+P$76*P$76))</f>
        <v>5.64293979683232</v>
      </c>
      <c r="Q77" s="3" t="n">
        <f aca="false">$D9+0.0026667*wt*$A9*Q$76/(SQRT(10000+Q$76*Q$76))</f>
        <v>6.2118410126962</v>
      </c>
    </row>
    <row r="78" customFormat="false" ht="12.75" hidden="false" customHeight="false" outlineLevel="0" collapsed="false">
      <c r="A78" s="1" t="n">
        <f aca="false">A77+$A$7</f>
        <v>8</v>
      </c>
      <c r="B78" s="3" t="n">
        <f aca="false">D10</f>
        <v>0.46704178</v>
      </c>
      <c r="C78" s="3" t="n">
        <f aca="false">$D10+0.0026667*wt*$A10*C$76/(SQRT(10000+C$76*C$76))</f>
        <v>0.867026781249894</v>
      </c>
      <c r="D78" s="3" t="n">
        <f aca="false">$D10+0.0026667*wt*$A10*D$76/(SQRT(10000+D$76*D$76))</f>
        <v>1.26689182598461</v>
      </c>
      <c r="E78" s="3" t="n">
        <f aca="false">$D10+0.0026667*wt*$A10*E$76/(SQRT(10000+E$76*E$76))</f>
        <v>1.66651713748139</v>
      </c>
      <c r="F78" s="3" t="n">
        <f aca="false">$D10+0.0026667*wt*$A10*F$76/(SQRT(10000+F$76*F$76))</f>
        <v>2.06578329797404</v>
      </c>
      <c r="G78" s="3" t="n">
        <f aca="false">$D10+0.0026667*wt*$A10*G$76/(SQRT(10000+G$76*G$76))</f>
        <v>2.46457142656416</v>
      </c>
      <c r="H78" s="3" t="n">
        <f aca="false">$D10+0.0026667*wt*$A10*H$76/(SQRT(10000+H$76*H$76))</f>
        <v>2.86276335526323</v>
      </c>
      <c r="I78" s="3" t="n">
        <f aca="false">$D10+0.0026667*wt*$A10*I$76/(SQRT(10000+I$76*I$76))</f>
        <v>3.2602418025604</v>
      </c>
      <c r="J78" s="3" t="n">
        <f aca="false">$D10+0.0026667*wt*$A10*J$76/(SQRT(10000+J$76*J$76))</f>
        <v>3.65689054392674</v>
      </c>
      <c r="K78" s="3" t="n">
        <f aca="false">$D10+0.0026667*wt*$A10*K$76/(SQRT(10000+K$76*K$76))</f>
        <v>4.05259457868537</v>
      </c>
      <c r="L78" s="3" t="n">
        <f aca="false">$D10+0.0026667*wt*$A10*L$76/(SQRT(10000+L$76*L$76))</f>
        <v>4.44724029269947</v>
      </c>
      <c r="M78" s="3" t="n">
        <f aca="false">$D10+0.0026667*wt*$A10*M$76/(SQRT(10000+M$76*M$76))</f>
        <v>5.23291017734754</v>
      </c>
      <c r="N78" s="3" t="n">
        <f aca="false">$D10+0.0026667*wt*$A10*N$76/(SQRT(10000+N$76*N$76))</f>
        <v>6.01302488529852</v>
      </c>
      <c r="O78" s="3" t="n">
        <f aca="false">$D10+0.0026667*wt*$A10*O$76/(SQRT(10000+O$76*O$76))</f>
        <v>6.78674081951747</v>
      </c>
      <c r="P78" s="3" t="n">
        <f aca="false">$D10+0.0026667*wt*$A10*P$76/(SQRT(10000+P$76*P$76))</f>
        <v>7.55325028910976</v>
      </c>
      <c r="Q78" s="3" t="n">
        <f aca="false">$D10+0.0026667*wt*$A10*Q$76/(SQRT(10000+Q$76*Q$76))</f>
        <v>8.31178524359493</v>
      </c>
    </row>
    <row r="79" customFormat="false" ht="12.75" hidden="false" customHeight="false" outlineLevel="0" collapsed="false">
      <c r="A79" s="1" t="n">
        <f aca="false">A78+$A$7</f>
        <v>10</v>
      </c>
      <c r="B79" s="3" t="n">
        <f aca="false">D11</f>
        <v>0.630940625</v>
      </c>
      <c r="C79" s="3" t="n">
        <f aca="false">$D11+0.0026667*wt*$A11*C$76/(SQRT(10000+C$76*C$76))</f>
        <v>1.13092187656237</v>
      </c>
      <c r="D79" s="3" t="n">
        <f aca="false">$D11+0.0026667*wt*$A11*D$76/(SQRT(10000+D$76*D$76))</f>
        <v>1.63075318248076</v>
      </c>
      <c r="E79" s="3" t="n">
        <f aca="false">$D11+0.0026667*wt*$A11*E$76/(SQRT(10000+E$76*E$76))</f>
        <v>2.13028482185174</v>
      </c>
      <c r="F79" s="3" t="n">
        <f aca="false">$D11+0.0026667*wt*$A11*F$76/(SQRT(10000+F$76*F$76))</f>
        <v>2.62936752246755</v>
      </c>
      <c r="G79" s="3" t="n">
        <f aca="false">$D11+0.0026667*wt*$A11*G$76/(SQRT(10000+G$76*G$76))</f>
        <v>3.1278526832052</v>
      </c>
      <c r="H79" s="3" t="n">
        <f aca="false">$D11+0.0026667*wt*$A11*H$76/(SQRT(10000+H$76*H$76))</f>
        <v>3.62559259407904</v>
      </c>
      <c r="I79" s="3" t="n">
        <f aca="false">$D11+0.0026667*wt*$A11*I$76/(SQRT(10000+I$76*I$76))</f>
        <v>4.12244065320051</v>
      </c>
      <c r="J79" s="3" t="n">
        <f aca="false">$D11+0.0026667*wt*$A11*J$76/(SQRT(10000+J$76*J$76))</f>
        <v>4.61825157990843</v>
      </c>
      <c r="K79" s="3" t="n">
        <f aca="false">$D11+0.0026667*wt*$A11*K$76/(SQRT(10000+K$76*K$76))</f>
        <v>5.11288162335671</v>
      </c>
      <c r="L79" s="3" t="n">
        <f aca="false">$D11+0.0026667*wt*$A11*L$76/(SQRT(10000+L$76*L$76))</f>
        <v>5.60618876587433</v>
      </c>
      <c r="M79" s="3" t="n">
        <f aca="false">$D11+0.0026667*wt*$A11*M$76/(SQRT(10000+M$76*M$76))</f>
        <v>6.58827612168442</v>
      </c>
      <c r="N79" s="3" t="n">
        <f aca="false">$D11+0.0026667*wt*$A11*N$76/(SQRT(10000+N$76*N$76))</f>
        <v>7.56341950662315</v>
      </c>
      <c r="O79" s="3" t="n">
        <f aca="false">$D11+0.0026667*wt*$A11*O$76/(SQRT(10000+O$76*O$76))</f>
        <v>8.53056442439683</v>
      </c>
      <c r="P79" s="3" t="n">
        <f aca="false">$D11+0.0026667*wt*$A11*P$76/(SQRT(10000+P$76*P$76))</f>
        <v>9.48870126138721</v>
      </c>
      <c r="Q79" s="3" t="n">
        <f aca="false">$D11+0.0026667*wt*$A11*Q$76/(SQRT(10000+Q$76*Q$76))</f>
        <v>10.4368699544937</v>
      </c>
    </row>
    <row r="80" customFormat="false" ht="12.75" hidden="false" customHeight="false" outlineLevel="0" collapsed="false">
      <c r="A80" s="1" t="n">
        <f aca="false">A79+$A$7</f>
        <v>12</v>
      </c>
      <c r="B80" s="3" t="n">
        <f aca="false">D12</f>
        <v>0.82626507</v>
      </c>
      <c r="C80" s="3" t="n">
        <f aca="false">$D12+0.0026667*wt*$A12*C$76/(SQRT(10000+C$76*C$76))</f>
        <v>1.42624257187484</v>
      </c>
      <c r="D80" s="3" t="n">
        <f aca="false">$D12+0.0026667*wt*$A12*D$76/(SQRT(10000+D$76*D$76))</f>
        <v>2.02604013897691</v>
      </c>
      <c r="E80" s="3" t="n">
        <f aca="false">$D12+0.0026667*wt*$A12*E$76/(SQRT(10000+E$76*E$76))</f>
        <v>2.62547810622209</v>
      </c>
      <c r="F80" s="3" t="n">
        <f aca="false">$D12+0.0026667*wt*$A12*F$76/(SQRT(10000+F$76*F$76))</f>
        <v>3.22437734696106</v>
      </c>
      <c r="G80" s="3" t="n">
        <f aca="false">$D12+0.0026667*wt*$A12*G$76/(SQRT(10000+G$76*G$76))</f>
        <v>3.82255953984624</v>
      </c>
      <c r="H80" s="3" t="n">
        <f aca="false">$D12+0.0026667*wt*$A12*H$76/(SQRT(10000+H$76*H$76))</f>
        <v>4.41984743289485</v>
      </c>
      <c r="I80" s="3" t="n">
        <f aca="false">$D12+0.0026667*wt*$A12*I$76/(SQRT(10000+I$76*I$76))</f>
        <v>5.01606510384061</v>
      </c>
      <c r="J80" s="3" t="n">
        <f aca="false">$D12+0.0026667*wt*$A12*J$76/(SQRT(10000+J$76*J$76))</f>
        <v>5.61103821589011</v>
      </c>
      <c r="K80" s="3" t="n">
        <f aca="false">$D12+0.0026667*wt*$A12*K$76/(SQRT(10000+K$76*K$76))</f>
        <v>6.20459426802806</v>
      </c>
      <c r="L80" s="3" t="n">
        <f aca="false">$D12+0.0026667*wt*$A12*L$76/(SQRT(10000+L$76*L$76))</f>
        <v>6.7965628390492</v>
      </c>
      <c r="M80" s="3" t="n">
        <f aca="false">$D12+0.0026667*wt*$A12*M$76/(SQRT(10000+M$76*M$76))</f>
        <v>7.9750676660213</v>
      </c>
      <c r="N80" s="3" t="n">
        <f aca="false">$D12+0.0026667*wt*$A12*N$76/(SQRT(10000+N$76*N$76))</f>
        <v>9.14523972794778</v>
      </c>
      <c r="O80" s="3" t="n">
        <f aca="false">$D12+0.0026667*wt*$A12*O$76/(SQRT(10000+O$76*O$76))</f>
        <v>10.3058136292762</v>
      </c>
      <c r="P80" s="3" t="n">
        <f aca="false">$D12+0.0026667*wt*$A12*P$76/(SQRT(10000+P$76*P$76))</f>
        <v>11.4555778336646</v>
      </c>
      <c r="Q80" s="3" t="n">
        <f aca="false">$D12+0.0026667*wt*$A12*Q$76/(SQRT(10000+Q$76*Q$76))</f>
        <v>12.5933802653924</v>
      </c>
    </row>
    <row r="81" customFormat="false" ht="12.75" hidden="false" customHeight="false" outlineLevel="0" collapsed="false">
      <c r="A81" s="1" t="n">
        <f aca="false">A80+$A$7</f>
        <v>14</v>
      </c>
      <c r="B81" s="3" t="n">
        <f aca="false">D13</f>
        <v>1.059300235</v>
      </c>
      <c r="C81" s="3" t="n">
        <f aca="false">$D13+0.0026667*wt*$A13*C$76/(SQRT(10000+C$76*C$76))</f>
        <v>1.75927398718731</v>
      </c>
      <c r="D81" s="3" t="n">
        <f aca="false">$D13+0.0026667*wt*$A13*D$76/(SQRT(10000+D$76*D$76))</f>
        <v>2.45903781547306</v>
      </c>
      <c r="E81" s="3" t="n">
        <f aca="false">$D13+0.0026667*wt*$A13*E$76/(SQRT(10000+E$76*E$76))</f>
        <v>3.15838211059244</v>
      </c>
      <c r="F81" s="3" t="n">
        <f aca="false">$D13+0.0026667*wt*$A13*F$76/(SQRT(10000+F$76*F$76))</f>
        <v>3.85709789145457</v>
      </c>
      <c r="G81" s="3" t="n">
        <f aca="false">$D13+0.0026667*wt*$A13*G$76/(SQRT(10000+G$76*G$76))</f>
        <v>4.55497711648728</v>
      </c>
      <c r="H81" s="3" t="n">
        <f aca="false">$D13+0.0026667*wt*$A13*H$76/(SQRT(10000+H$76*H$76))</f>
        <v>5.25181299171066</v>
      </c>
      <c r="I81" s="3" t="n">
        <f aca="false">$D13+0.0026667*wt*$A13*I$76/(SQRT(10000+I$76*I$76))</f>
        <v>5.94740027448071</v>
      </c>
      <c r="J81" s="3" t="n">
        <f aca="false">$D13+0.0026667*wt*$A13*J$76/(SQRT(10000+J$76*J$76))</f>
        <v>6.6415355718718</v>
      </c>
      <c r="K81" s="3" t="n">
        <f aca="false">$D13+0.0026667*wt*$A13*K$76/(SQRT(10000+K$76*K$76))</f>
        <v>7.3340176326994</v>
      </c>
      <c r="L81" s="3" t="n">
        <f aca="false">$D13+0.0026667*wt*$A13*L$76/(SQRT(10000+L$76*L$76))</f>
        <v>8.02464763222407</v>
      </c>
      <c r="M81" s="3" t="n">
        <f aca="false">$D13+0.0026667*wt*$A13*M$76/(SQRT(10000+M$76*M$76))</f>
        <v>9.39956993035819</v>
      </c>
      <c r="N81" s="3" t="n">
        <f aca="false">$D13+0.0026667*wt*$A13*N$76/(SQRT(10000+N$76*N$76))</f>
        <v>10.7647706692724</v>
      </c>
      <c r="O81" s="3" t="n">
        <f aca="false">$D13+0.0026667*wt*$A13*O$76/(SQRT(10000+O$76*O$76))</f>
        <v>12.1187735541556</v>
      </c>
      <c r="P81" s="3" t="n">
        <f aca="false">$D13+0.0026667*wt*$A13*P$76/(SQRT(10000+P$76*P$76))</f>
        <v>13.4601651259421</v>
      </c>
      <c r="Q81" s="3" t="n">
        <f aca="false">$D13+0.0026667*wt*$A13*Q$76/(SQRT(10000+Q$76*Q$76))</f>
        <v>14.7876012962911</v>
      </c>
    </row>
    <row r="82" customFormat="false" ht="12.75" hidden="false" customHeight="false" outlineLevel="0" collapsed="false">
      <c r="A82" s="1" t="n">
        <f aca="false">A81+$A$7</f>
        <v>16</v>
      </c>
      <c r="B82" s="3" t="n">
        <f aca="false">D14</f>
        <v>1.33633124</v>
      </c>
      <c r="C82" s="3" t="n">
        <f aca="false">$D14+0.0026667*wt*$A14*C$76/(SQRT(10000+C$76*C$76))</f>
        <v>2.13630124249979</v>
      </c>
      <c r="D82" s="3" t="n">
        <f aca="false">$D14+0.0026667*wt*$A14*D$76/(SQRT(10000+D$76*D$76))</f>
        <v>2.93603133196921</v>
      </c>
      <c r="E82" s="3" t="n">
        <f aca="false">$D14+0.0026667*wt*$A14*E$76/(SQRT(10000+E$76*E$76))</f>
        <v>3.73528195496279</v>
      </c>
      <c r="F82" s="3" t="n">
        <f aca="false">$D14+0.0026667*wt*$A14*F$76/(SQRT(10000+F$76*F$76))</f>
        <v>4.53381427594808</v>
      </c>
      <c r="G82" s="3" t="n">
        <f aca="false">$D14+0.0026667*wt*$A14*G$76/(SQRT(10000+G$76*G$76))</f>
        <v>5.33139053312832</v>
      </c>
      <c r="H82" s="3" t="n">
        <f aca="false">$D14+0.0026667*wt*$A14*H$76/(SQRT(10000+H$76*H$76))</f>
        <v>6.12777439052647</v>
      </c>
      <c r="I82" s="3" t="n">
        <f aca="false">$D14+0.0026667*wt*$A14*I$76/(SQRT(10000+I$76*I$76))</f>
        <v>6.92273128512081</v>
      </c>
      <c r="J82" s="3" t="n">
        <f aca="false">$D14+0.0026667*wt*$A14*J$76/(SQRT(10000+J$76*J$76))</f>
        <v>7.71602876785348</v>
      </c>
      <c r="K82" s="3" t="n">
        <f aca="false">$D14+0.0026667*wt*$A14*K$76/(SQRT(10000+K$76*K$76))</f>
        <v>8.50743683737074</v>
      </c>
      <c r="L82" s="3" t="n">
        <f aca="false">$D14+0.0026667*wt*$A14*L$76/(SQRT(10000+L$76*L$76))</f>
        <v>9.29672826539894</v>
      </c>
      <c r="M82" s="3" t="n">
        <f aca="false">$D14+0.0026667*wt*$A14*M$76/(SQRT(10000+M$76*M$76))</f>
        <v>10.8680680346951</v>
      </c>
      <c r="N82" s="3" t="n">
        <f aca="false">$D14+0.0026667*wt*$A14*N$76/(SQRT(10000+N$76*N$76))</f>
        <v>12.428297450597</v>
      </c>
      <c r="O82" s="3" t="n">
        <f aca="false">$D14+0.0026667*wt*$A14*O$76/(SQRT(10000+O$76*O$76))</f>
        <v>13.9757293190349</v>
      </c>
      <c r="P82" s="3" t="n">
        <f aca="false">$D14+0.0026667*wt*$A14*P$76/(SQRT(10000+P$76*P$76))</f>
        <v>15.5087482582195</v>
      </c>
      <c r="Q82" s="3" t="n">
        <f aca="false">$D14+0.0026667*wt*$A14*Q$76/(SQRT(10000+Q$76*Q$76))</f>
        <v>17.0258181671899</v>
      </c>
    </row>
    <row r="83" customFormat="false" ht="12.75" hidden="false" customHeight="false" outlineLevel="0" collapsed="false">
      <c r="A83" s="1" t="n">
        <f aca="false">A82+$A$7</f>
        <v>18</v>
      </c>
      <c r="B83" s="3" t="n">
        <f aca="false">D15</f>
        <v>1.663643205</v>
      </c>
      <c r="C83" s="3" t="n">
        <f aca="false">$D15+0.0026667*wt*$A15*C$76/(SQRT(10000+C$76*C$76))</f>
        <v>2.56360945781226</v>
      </c>
      <c r="D83" s="3" t="n">
        <f aca="false">$D15+0.0026667*wt*$A15*D$76/(SQRT(10000+D$76*D$76))</f>
        <v>3.46330580846536</v>
      </c>
      <c r="E83" s="3" t="n">
        <f aca="false">$D15+0.0026667*wt*$A15*E$76/(SQRT(10000+E$76*E$76))</f>
        <v>4.36246275933313</v>
      </c>
      <c r="F83" s="3" t="n">
        <f aca="false">$D15+0.0026667*wt*$A15*F$76/(SQRT(10000+F$76*F$76))</f>
        <v>5.26081162044159</v>
      </c>
      <c r="G83" s="3" t="n">
        <f aca="false">$D15+0.0026667*wt*$A15*G$76/(SQRT(10000+G$76*G$76))</f>
        <v>6.15808490976936</v>
      </c>
      <c r="H83" s="3" t="n">
        <f aca="false">$D15+0.0026667*wt*$A15*H$76/(SQRT(10000+H$76*H$76))</f>
        <v>7.05401674934227</v>
      </c>
      <c r="I83" s="3" t="n">
        <f aca="false">$D15+0.0026667*wt*$A15*I$76/(SQRT(10000+I$76*I$76))</f>
        <v>7.94834325576091</v>
      </c>
      <c r="J83" s="3" t="n">
        <f aca="false">$D15+0.0026667*wt*$A15*J$76/(SQRT(10000+J$76*J$76))</f>
        <v>8.84080292383517</v>
      </c>
      <c r="K83" s="3" t="n">
        <f aca="false">$D15+0.0026667*wt*$A15*K$76/(SQRT(10000+K$76*K$76))</f>
        <v>9.73113700204209</v>
      </c>
      <c r="L83" s="3" t="n">
        <f aca="false">$D15+0.0026667*wt*$A15*L$76/(SQRT(10000+L$76*L$76))</f>
        <v>10.6190898585738</v>
      </c>
      <c r="M83" s="3" t="n">
        <f aca="false">$D15+0.0026667*wt*$A15*M$76/(SQRT(10000+M$76*M$76))</f>
        <v>12.386847099032</v>
      </c>
      <c r="N83" s="3" t="n">
        <f aca="false">$D15+0.0026667*wt*$A15*N$76/(SQRT(10000+N$76*N$76))</f>
        <v>14.1421051919217</v>
      </c>
      <c r="O83" s="3" t="n">
        <f aca="false">$D15+0.0026667*wt*$A15*O$76/(SQRT(10000+O$76*O$76))</f>
        <v>15.8829660439143</v>
      </c>
      <c r="P83" s="3" t="n">
        <f aca="false">$D15+0.0026667*wt*$A15*P$76/(SQRT(10000+P$76*P$76))</f>
        <v>17.607612350497</v>
      </c>
      <c r="Q83" s="3" t="n">
        <f aca="false">$D15+0.0026667*wt*$A15*Q$76/(SQRT(10000+Q$76*Q$76))</f>
        <v>19.3143159980886</v>
      </c>
    </row>
    <row r="84" customFormat="false" ht="12.75" hidden="false" customHeight="false" outlineLevel="0" collapsed="false">
      <c r="A84" s="1" t="n">
        <f aca="false">A83+$A$7</f>
        <v>20</v>
      </c>
      <c r="B84" s="3" t="n">
        <f aca="false">D16</f>
        <v>2.04752125</v>
      </c>
      <c r="C84" s="3" t="n">
        <f aca="false">$D16+0.0026667*wt*$A16*C$76/(SQRT(10000+C$76*C$76))</f>
        <v>3.04748375312473</v>
      </c>
      <c r="D84" s="3" t="n">
        <f aca="false">$D16+0.0026667*wt*$A16*D$76/(SQRT(10000+D$76*D$76))</f>
        <v>4.04714636496151</v>
      </c>
      <c r="E84" s="3" t="n">
        <f aca="false">$D16+0.0026667*wt*$A16*E$76/(SQRT(10000+E$76*E$76))</f>
        <v>5.04620964370348</v>
      </c>
      <c r="F84" s="3" t="n">
        <f aca="false">$D16+0.0026667*wt*$A16*F$76/(SQRT(10000+F$76*F$76))</f>
        <v>6.04437504493509</v>
      </c>
      <c r="G84" s="3" t="n">
        <f aca="false">$D16+0.0026667*wt*$A16*G$76/(SQRT(10000+G$76*G$76))</f>
        <v>7.0413453664104</v>
      </c>
      <c r="H84" s="3" t="n">
        <f aca="false">$D16+0.0026667*wt*$A16*H$76/(SQRT(10000+H$76*H$76))</f>
        <v>8.03682518815808</v>
      </c>
      <c r="I84" s="3" t="n">
        <f aca="false">$D16+0.0026667*wt*$A16*I$76/(SQRT(10000+I$76*I$76))</f>
        <v>9.03052130640101</v>
      </c>
      <c r="J84" s="3" t="n">
        <f aca="false">$D16+0.0026667*wt*$A16*J$76/(SQRT(10000+J$76*J$76))</f>
        <v>10.0221431598169</v>
      </c>
      <c r="K84" s="3" t="n">
        <f aca="false">$D16+0.0026667*wt*$A16*K$76/(SQRT(10000+K$76*K$76))</f>
        <v>11.0114032467134</v>
      </c>
      <c r="L84" s="3" t="n">
        <f aca="false">$D16+0.0026667*wt*$A16*L$76/(SQRT(10000+L$76*L$76))</f>
        <v>11.9980175317487</v>
      </c>
      <c r="M84" s="3" t="n">
        <f aca="false">$D16+0.0026667*wt*$A16*M$76/(SQRT(10000+M$76*M$76))</f>
        <v>13.9621922433688</v>
      </c>
      <c r="N84" s="3" t="n">
        <f aca="false">$D16+0.0026667*wt*$A16*N$76/(SQRT(10000+N$76*N$76))</f>
        <v>15.9124790132463</v>
      </c>
      <c r="O84" s="3" t="n">
        <f aca="false">$D16+0.0026667*wt*$A16*O$76/(SQRT(10000+O$76*O$76))</f>
        <v>17.8467688487937</v>
      </c>
      <c r="P84" s="3" t="n">
        <f aca="false">$D16+0.0026667*wt*$A16*P$76/(SQRT(10000+P$76*P$76))</f>
        <v>19.7630425227744</v>
      </c>
      <c r="Q84" s="3" t="n">
        <f aca="false">$D16+0.0026667*wt*$A16*Q$76/(SQRT(10000+Q$76*Q$76))</f>
        <v>21.6593799089873</v>
      </c>
    </row>
    <row r="85" customFormat="false" ht="12.75" hidden="false" customHeight="false" outlineLevel="0" collapsed="false">
      <c r="A85" s="1" t="n">
        <f aca="false">A84+$A$7</f>
        <v>22</v>
      </c>
      <c r="B85" s="3" t="n">
        <f aca="false">D17</f>
        <v>2.494250495</v>
      </c>
      <c r="C85" s="3" t="n">
        <f aca="false">$D17+0.0026667*wt*$A17*C$76/(SQRT(10000+C$76*C$76))</f>
        <v>3.59420924843721</v>
      </c>
      <c r="D85" s="3" t="n">
        <f aca="false">$D17+0.0026667*wt*$A17*D$76/(SQRT(10000+D$76*D$76))</f>
        <v>4.69383812145767</v>
      </c>
      <c r="E85" s="3" t="n">
        <f aca="false">$D17+0.0026667*wt*$A17*E$76/(SQRT(10000+E$76*E$76))</f>
        <v>5.79280772807383</v>
      </c>
      <c r="F85" s="3" t="n">
        <f aca="false">$D17+0.0026667*wt*$A17*F$76/(SQRT(10000+F$76*F$76))</f>
        <v>6.8907896694286</v>
      </c>
      <c r="G85" s="3" t="n">
        <f aca="false">$D17+0.0026667*wt*$A17*G$76/(SQRT(10000+G$76*G$76))</f>
        <v>7.98745702305144</v>
      </c>
      <c r="H85" s="3" t="n">
        <f aca="false">$D17+0.0026667*wt*$A17*H$76/(SQRT(10000+H$76*H$76))</f>
        <v>9.08248482697389</v>
      </c>
      <c r="I85" s="3" t="n">
        <f aca="false">$D17+0.0026667*wt*$A17*I$76/(SQRT(10000+I$76*I$76))</f>
        <v>10.1755505570411</v>
      </c>
      <c r="J85" s="3" t="n">
        <f aca="false">$D17+0.0026667*wt*$A17*J$76/(SQRT(10000+J$76*J$76))</f>
        <v>11.2663345957985</v>
      </c>
      <c r="K85" s="3" t="n">
        <f aca="false">$D17+0.0026667*wt*$A17*K$76/(SQRT(10000+K$76*K$76))</f>
        <v>12.3545206913848</v>
      </c>
      <c r="L85" s="3" t="n">
        <f aca="false">$D17+0.0026667*wt*$A17*L$76/(SQRT(10000+L$76*L$76))</f>
        <v>13.4397964049235</v>
      </c>
      <c r="M85" s="3" t="n">
        <f aca="false">$D17+0.0026667*wt*$A17*M$76/(SQRT(10000+M$76*M$76))</f>
        <v>15.6003885877057</v>
      </c>
      <c r="N85" s="3" t="n">
        <f aca="false">$D17+0.0026667*wt*$A17*N$76/(SQRT(10000+N$76*N$76))</f>
        <v>17.7457040345709</v>
      </c>
      <c r="O85" s="3" t="n">
        <f aca="false">$D17+0.0026667*wt*$A17*O$76/(SQRT(10000+O$76*O$76))</f>
        <v>19.873422853673</v>
      </c>
      <c r="P85" s="3" t="n">
        <f aca="false">$D17+0.0026667*wt*$A17*P$76/(SQRT(10000+P$76*P$76))</f>
        <v>21.9813238950519</v>
      </c>
      <c r="Q85" s="3" t="n">
        <f aca="false">$D17+0.0026667*wt*$A17*Q$76/(SQRT(10000+Q$76*Q$76))</f>
        <v>24.0672950198861</v>
      </c>
    </row>
    <row r="86" customFormat="false" ht="12.75" hidden="false" customHeight="false" outlineLevel="0" collapsed="false">
      <c r="A86" s="1" t="n">
        <f aca="false">A85+$A$7</f>
        <v>24</v>
      </c>
      <c r="B86" s="3" t="n">
        <f aca="false">D18</f>
        <v>3.01011606</v>
      </c>
      <c r="C86" s="3" t="n">
        <f aca="false">$D18+0.0026667*wt*$A18*C$76/(SQRT(10000+C$76*C$76))</f>
        <v>4.21007106374968</v>
      </c>
      <c r="D86" s="3" t="n">
        <f aca="false">$D18+0.0026667*wt*$A18*D$76/(SQRT(10000+D$76*D$76))</f>
        <v>5.40966619795382</v>
      </c>
      <c r="E86" s="3" t="n">
        <f aca="false">$D18+0.0026667*wt*$A18*E$76/(SQRT(10000+E$76*E$76))</f>
        <v>6.60854213244418</v>
      </c>
      <c r="F86" s="3" t="n">
        <f aca="false">$D18+0.0026667*wt*$A18*F$76/(SQRT(10000+F$76*F$76))</f>
        <v>7.80634061392211</v>
      </c>
      <c r="G86" s="3" t="n">
        <f aca="false">$D18+0.0026667*wt*$A18*G$76/(SQRT(10000+G$76*G$76))</f>
        <v>9.00270499969249</v>
      </c>
      <c r="H86" s="3" t="n">
        <f aca="false">$D18+0.0026667*wt*$A18*H$76/(SQRT(10000+H$76*H$76))</f>
        <v>10.1972807857897</v>
      </c>
      <c r="I86" s="3" t="n">
        <f aca="false">$D18+0.0026667*wt*$A18*I$76/(SQRT(10000+I$76*I$76))</f>
        <v>11.3897161276812</v>
      </c>
      <c r="J86" s="3" t="n">
        <f aca="false">$D18+0.0026667*wt*$A18*J$76/(SQRT(10000+J$76*J$76))</f>
        <v>12.5796623517802</v>
      </c>
      <c r="K86" s="3" t="n">
        <f aca="false">$D18+0.0026667*wt*$A18*K$76/(SQRT(10000+K$76*K$76))</f>
        <v>13.7667744560561</v>
      </c>
      <c r="L86" s="3" t="n">
        <f aca="false">$D18+0.0026667*wt*$A18*L$76/(SQRT(10000+L$76*L$76))</f>
        <v>14.9507115980984</v>
      </c>
      <c r="M86" s="3" t="n">
        <f aca="false">$D18+0.0026667*wt*$A18*M$76/(SQRT(10000+M$76*M$76))</f>
        <v>17.3077212520426</v>
      </c>
      <c r="N86" s="3" t="n">
        <f aca="false">$D18+0.0026667*wt*$A18*N$76/(SQRT(10000+N$76*N$76))</f>
        <v>19.6480653758956</v>
      </c>
      <c r="O86" s="3" t="n">
        <f aca="false">$D18+0.0026667*wt*$A18*O$76/(SQRT(10000+O$76*O$76))</f>
        <v>21.9692131785524</v>
      </c>
      <c r="P86" s="3" t="n">
        <f aca="false">$D18+0.0026667*wt*$A18*P$76/(SQRT(10000+P$76*P$76))</f>
        <v>24.2687415873293</v>
      </c>
      <c r="Q86" s="3" t="n">
        <f aca="false">$D18+0.0026667*wt*$A18*Q$76/(SQRT(10000+Q$76*Q$76))</f>
        <v>26.5443464507848</v>
      </c>
    </row>
    <row r="87" customFormat="false" ht="12.75" hidden="false" customHeight="false" outlineLevel="0" collapsed="false">
      <c r="A87" s="1" t="n">
        <f aca="false">A86+$A$7</f>
        <v>26</v>
      </c>
      <c r="B87" s="3" t="n">
        <f aca="false">D19</f>
        <v>3.601403065</v>
      </c>
      <c r="C87" s="3" t="n">
        <f aca="false">$D19+0.0026667*wt*$A19*C$76/(SQRT(10000+C$76*C$76))</f>
        <v>4.90135431906216</v>
      </c>
      <c r="D87" s="3" t="n">
        <f aca="false">$D19+0.0026667*wt*$A19*D$76/(SQRT(10000+D$76*D$76))</f>
        <v>6.20091571444997</v>
      </c>
      <c r="E87" s="3" t="n">
        <f aca="false">$D19+0.0026667*wt*$A19*E$76/(SQRT(10000+E$76*E$76))</f>
        <v>7.49969797681453</v>
      </c>
      <c r="F87" s="3" t="n">
        <f aca="false">$D19+0.0026667*wt*$A19*F$76/(SQRT(10000+F$76*F$76))</f>
        <v>8.79731299841562</v>
      </c>
      <c r="G87" s="3" t="n">
        <f aca="false">$D19+0.0026667*wt*$A19*G$76/(SQRT(10000+G$76*G$76))</f>
        <v>10.0933744163335</v>
      </c>
      <c r="H87" s="3" t="n">
        <f aca="false">$D19+0.0026667*wt*$A19*H$76/(SQRT(10000+H$76*H$76))</f>
        <v>11.3874981846055</v>
      </c>
      <c r="I87" s="3" t="n">
        <f aca="false">$D19+0.0026667*wt*$A19*I$76/(SQRT(10000+I$76*I$76))</f>
        <v>12.6793031383213</v>
      </c>
      <c r="J87" s="3" t="n">
        <f aca="false">$D19+0.0026667*wt*$A19*J$76/(SQRT(10000+J$76*J$76))</f>
        <v>13.9684115477619</v>
      </c>
      <c r="K87" s="3" t="n">
        <f aca="false">$D19+0.0026667*wt*$A19*K$76/(SQRT(10000+K$76*K$76))</f>
        <v>15.2544496607275</v>
      </c>
      <c r="L87" s="3" t="n">
        <f aca="false">$D19+0.0026667*wt*$A19*L$76/(SQRT(10000+L$76*L$76))</f>
        <v>16.5370482312733</v>
      </c>
      <c r="M87" s="3" t="n">
        <f aca="false">$D19+0.0026667*wt*$A19*M$76/(SQRT(10000+M$76*M$76))</f>
        <v>19.0904753563795</v>
      </c>
      <c r="N87" s="3" t="n">
        <f aca="false">$D19+0.0026667*wt*$A19*N$76/(SQRT(10000+N$76*N$76))</f>
        <v>21.6258481572202</v>
      </c>
      <c r="O87" s="3" t="n">
        <f aca="false">$D19+0.0026667*wt*$A19*O$76/(SQRT(10000+O$76*O$76))</f>
        <v>24.1404249434318</v>
      </c>
      <c r="P87" s="3" t="n">
        <f aca="false">$D19+0.0026667*wt*$A19*P$76/(SQRT(10000+P$76*P$76))</f>
        <v>26.6315807196067</v>
      </c>
      <c r="Q87" s="3" t="n">
        <f aca="false">$D19+0.0026667*wt*$A19*Q$76/(SQRT(10000+Q$76*Q$76))</f>
        <v>29.0968193216835</v>
      </c>
    </row>
    <row r="88" customFormat="false" ht="12.75" hidden="false" customHeight="false" outlineLevel="0" collapsed="false">
      <c r="A88" s="1" t="n">
        <f aca="false">A87+$A$7</f>
        <v>28</v>
      </c>
      <c r="B88" s="3" t="n">
        <f aca="false">D20</f>
        <v>4.27439663</v>
      </c>
      <c r="C88" s="3" t="n">
        <f aca="false">$D20+0.0026667*wt*$A20*C$76/(SQRT(10000+C$76*C$76))</f>
        <v>5.67434413437463</v>
      </c>
      <c r="D88" s="3" t="n">
        <f aca="false">$D20+0.0026667*wt*$A20*D$76/(SQRT(10000+D$76*D$76))</f>
        <v>7.07387179094612</v>
      </c>
      <c r="E88" s="3" t="n">
        <f aca="false">$D20+0.0026667*wt*$A20*E$76/(SQRT(10000+E$76*E$76))</f>
        <v>8.47256038118488</v>
      </c>
      <c r="F88" s="3" t="n">
        <f aca="false">$D20+0.0026667*wt*$A20*F$76/(SQRT(10000+F$76*F$76))</f>
        <v>9.86999194290913</v>
      </c>
      <c r="G88" s="3" t="n">
        <f aca="false">$D20+0.0026667*wt*$A20*G$76/(SQRT(10000+G$76*G$76))</f>
        <v>11.2657503929746</v>
      </c>
      <c r="H88" s="3" t="n">
        <f aca="false">$D20+0.0026667*wt*$A20*H$76/(SQRT(10000+H$76*H$76))</f>
        <v>12.6594221434213</v>
      </c>
      <c r="I88" s="3" t="n">
        <f aca="false">$D20+0.0026667*wt*$A20*I$76/(SQRT(10000+I$76*I$76))</f>
        <v>14.0505967089614</v>
      </c>
      <c r="J88" s="3" t="n">
        <f aca="false">$D20+0.0026667*wt*$A20*J$76/(SQRT(10000+J$76*J$76))</f>
        <v>15.4388673037436</v>
      </c>
      <c r="K88" s="3" t="n">
        <f aca="false">$D20+0.0026667*wt*$A20*K$76/(SQRT(10000+K$76*K$76))</f>
        <v>16.8238314253988</v>
      </c>
      <c r="L88" s="3" t="n">
        <f aca="false">$D20+0.0026667*wt*$A20*L$76/(SQRT(10000+L$76*L$76))</f>
        <v>18.2050914244481</v>
      </c>
      <c r="M88" s="3" t="n">
        <f aca="false">$D20+0.0026667*wt*$A20*M$76/(SQRT(10000+M$76*M$76))</f>
        <v>20.9549360207164</v>
      </c>
      <c r="N88" s="3" t="n">
        <f aca="false">$D20+0.0026667*wt*$A20*N$76/(SQRT(10000+N$76*N$76))</f>
        <v>23.6853374985448</v>
      </c>
      <c r="O88" s="3" t="n">
        <f aca="false">$D20+0.0026667*wt*$A20*O$76/(SQRT(10000+O$76*O$76))</f>
        <v>26.3933432683111</v>
      </c>
      <c r="P88" s="3" t="n">
        <f aca="false">$D20+0.0026667*wt*$A20*P$76/(SQRT(10000+P$76*P$76))</f>
        <v>29.0761264118842</v>
      </c>
      <c r="Q88" s="3" t="n">
        <f aca="false">$D20+0.0026667*wt*$A20*Q$76/(SQRT(10000+Q$76*Q$76))</f>
        <v>31.7309987525823</v>
      </c>
    </row>
    <row r="89" customFormat="false" ht="12.75" hidden="false" customHeight="false" outlineLevel="0" collapsed="false">
      <c r="A89" s="1" t="n">
        <f aca="false">A88+$A$7</f>
        <v>30</v>
      </c>
      <c r="B89" s="3" t="n">
        <f aca="false">D21</f>
        <v>5.035381875</v>
      </c>
      <c r="C89" s="3" t="n">
        <f aca="false">$D21+0.0026667*wt*$A21*C$76/(SQRT(10000+C$76*C$76))</f>
        <v>6.5353256296871</v>
      </c>
      <c r="D89" s="3" t="n">
        <f aca="false">$D21+0.0026667*wt*$A21*D$76/(SQRT(10000+D$76*D$76))</f>
        <v>8.03481954744227</v>
      </c>
      <c r="E89" s="3" t="n">
        <f aca="false">$D21+0.0026667*wt*$A21*E$76/(SQRT(10000+E$76*E$76))</f>
        <v>9.53341446555523</v>
      </c>
      <c r="F89" s="3" t="n">
        <f aca="false">$D21+0.0026667*wt*$A21*F$76/(SQRT(10000+F$76*F$76))</f>
        <v>11.0306625674026</v>
      </c>
      <c r="G89" s="3" t="n">
        <f aca="false">$D21+0.0026667*wt*$A21*G$76/(SQRT(10000+G$76*G$76))</f>
        <v>12.5261180496156</v>
      </c>
      <c r="H89" s="3" t="n">
        <f aca="false">$D21+0.0026667*wt*$A21*H$76/(SQRT(10000+H$76*H$76))</f>
        <v>14.0193377822371</v>
      </c>
      <c r="I89" s="3" t="n">
        <f aca="false">$D21+0.0026667*wt*$A21*I$76/(SQRT(10000+I$76*I$76))</f>
        <v>15.5098819596015</v>
      </c>
      <c r="J89" s="3" t="n">
        <f aca="false">$D21+0.0026667*wt*$A21*J$76/(SQRT(10000+J$76*J$76))</f>
        <v>16.9973147397253</v>
      </c>
      <c r="K89" s="3" t="n">
        <f aca="false">$D21+0.0026667*wt*$A21*K$76/(SQRT(10000+K$76*K$76))</f>
        <v>18.4812048700701</v>
      </c>
      <c r="L89" s="3" t="n">
        <f aca="false">$D21+0.0026667*wt*$A21*L$76/(SQRT(10000+L$76*L$76))</f>
        <v>19.961126297623</v>
      </c>
      <c r="M89" s="3" t="n">
        <f aca="false">$D21+0.0026667*wt*$A21*M$76/(SQRT(10000+M$76*M$76))</f>
        <v>22.9073883650533</v>
      </c>
      <c r="N89" s="3" t="n">
        <f aca="false">$D21+0.0026667*wt*$A21*N$76/(SQRT(10000+N$76*N$76))</f>
        <v>25.8328185198694</v>
      </c>
      <c r="O89" s="3" t="n">
        <f aca="false">$D21+0.0026667*wt*$A21*O$76/(SQRT(10000+O$76*O$76))</f>
        <v>28.7342532731905</v>
      </c>
      <c r="P89" s="3" t="n">
        <f aca="false">$D21+0.0026667*wt*$A21*P$76/(SQRT(10000+P$76*P$76))</f>
        <v>31.6086637841616</v>
      </c>
      <c r="Q89" s="3" t="n">
        <f aca="false">$D21+0.0026667*wt*$A21*Q$76/(SQRT(10000+Q$76*Q$76))</f>
        <v>34.453169863481</v>
      </c>
    </row>
    <row r="90" customFormat="false" ht="12.75" hidden="false" customHeight="false" outlineLevel="0" collapsed="false">
      <c r="A90" s="1" t="n">
        <f aca="false">A89+$A$7</f>
        <v>32</v>
      </c>
      <c r="B90" s="3" t="n">
        <f aca="false">D22</f>
        <v>5.89064392</v>
      </c>
      <c r="C90" s="3" t="n">
        <f aca="false">$D22+0.0026667*wt*$A22*C$76/(SQRT(10000+C$76*C$76))</f>
        <v>7.49058392499958</v>
      </c>
      <c r="D90" s="3" t="n">
        <f aca="false">$D22+0.0026667*wt*$A22*D$76/(SQRT(10000+D$76*D$76))</f>
        <v>9.09004410393842</v>
      </c>
      <c r="E90" s="3" t="n">
        <f aca="false">$D22+0.0026667*wt*$A22*E$76/(SQRT(10000+E$76*E$76))</f>
        <v>10.6885453499256</v>
      </c>
      <c r="F90" s="3" t="n">
        <f aca="false">$D22+0.0026667*wt*$A22*F$76/(SQRT(10000+F$76*F$76))</f>
        <v>12.2856099918962</v>
      </c>
      <c r="G90" s="3" t="n">
        <f aca="false">$D22+0.0026667*wt*$A22*G$76/(SQRT(10000+G$76*G$76))</f>
        <v>13.8807625062566</v>
      </c>
      <c r="H90" s="3" t="n">
        <f aca="false">$D22+0.0026667*wt*$A22*H$76/(SQRT(10000+H$76*H$76))</f>
        <v>15.4735302210529</v>
      </c>
      <c r="I90" s="3" t="n">
        <f aca="false">$D22+0.0026667*wt*$A22*I$76/(SQRT(10000+I$76*I$76))</f>
        <v>17.0634440102416</v>
      </c>
      <c r="J90" s="3" t="n">
        <f aca="false">$D22+0.0026667*wt*$A22*J$76/(SQRT(10000+J$76*J$76))</f>
        <v>18.650038975707</v>
      </c>
      <c r="K90" s="3" t="n">
        <f aca="false">$D22+0.0026667*wt*$A22*K$76/(SQRT(10000+K$76*K$76))</f>
        <v>20.2328551147415</v>
      </c>
      <c r="L90" s="3" t="n">
        <f aca="false">$D22+0.0026667*wt*$A22*L$76/(SQRT(10000+L$76*L$76))</f>
        <v>21.8114379707979</v>
      </c>
      <c r="M90" s="3" t="n">
        <f aca="false">$D22+0.0026667*wt*$A22*M$76/(SQRT(10000+M$76*M$76))</f>
        <v>24.9541175093901</v>
      </c>
      <c r="N90" s="3" t="n">
        <f aca="false">$D22+0.0026667*wt*$A22*N$76/(SQRT(10000+N$76*N$76))</f>
        <v>28.0745763411941</v>
      </c>
      <c r="O90" s="3" t="n">
        <f aca="false">$D22+0.0026667*wt*$A22*O$76/(SQRT(10000+O$76*O$76))</f>
        <v>31.1694400780699</v>
      </c>
      <c r="P90" s="3" t="n">
        <f aca="false">$D22+0.0026667*wt*$A22*P$76/(SQRT(10000+P$76*P$76))</f>
        <v>34.2354779564391</v>
      </c>
      <c r="Q90" s="3" t="n">
        <f aca="false">$D22+0.0026667*wt*$A22*Q$76/(SQRT(10000+Q$76*Q$76))</f>
        <v>37.2696177743797</v>
      </c>
    </row>
    <row r="91" customFormat="false" ht="12.75" hidden="false" customHeight="false" outlineLevel="0" collapsed="false">
      <c r="A91" s="1" t="n">
        <f aca="false">A90+$A$7</f>
        <v>34</v>
      </c>
      <c r="B91" s="3" t="n">
        <f aca="false">D23</f>
        <v>6.846467885</v>
      </c>
      <c r="C91" s="3" t="n">
        <f aca="false">$D23+0.0026667*wt*$A23*C$76/(SQRT(10000+C$76*C$76))</f>
        <v>8.54640414031205</v>
      </c>
      <c r="D91" s="3" t="n">
        <f aca="false">$D23+0.0026667*wt*$A23*D$76/(SQRT(10000+D$76*D$76))</f>
        <v>10.2458305804346</v>
      </c>
      <c r="E91" s="3" t="n">
        <f aca="false">$D23+0.0026667*wt*$A23*E$76/(SQRT(10000+E$76*E$76))</f>
        <v>11.9442381542959</v>
      </c>
      <c r="F91" s="3" t="n">
        <f aca="false">$D23+0.0026667*wt*$A23*F$76/(SQRT(10000+F$76*F$76))</f>
        <v>13.6411193363897</v>
      </c>
      <c r="G91" s="3" t="n">
        <f aca="false">$D23+0.0026667*wt*$A23*G$76/(SQRT(10000+G$76*G$76))</f>
        <v>15.3359688828977</v>
      </c>
      <c r="H91" s="3" t="n">
        <f aca="false">$D23+0.0026667*wt*$A23*H$76/(SQRT(10000+H$76*H$76))</f>
        <v>17.0282845798687</v>
      </c>
      <c r="I91" s="3" t="n">
        <f aca="false">$D23+0.0026667*wt*$A23*I$76/(SQRT(10000+I$76*I$76))</f>
        <v>18.7175679808817</v>
      </c>
      <c r="J91" s="3" t="n">
        <f aca="false">$D23+0.0026667*wt*$A23*J$76/(SQRT(10000+J$76*J$76))</f>
        <v>20.4033251316887</v>
      </c>
      <c r="K91" s="3" t="n">
        <f aca="false">$D23+0.0026667*wt*$A23*K$76/(SQRT(10000+K$76*K$76))</f>
        <v>22.0850672794128</v>
      </c>
      <c r="L91" s="3" t="n">
        <f aca="false">$D23+0.0026667*wt*$A23*L$76/(SQRT(10000+L$76*L$76))</f>
        <v>23.7623115639727</v>
      </c>
      <c r="M91" s="3" t="n">
        <f aca="false">$D23+0.0026667*wt*$A23*M$76/(SQRT(10000+M$76*M$76))</f>
        <v>27.101408573727</v>
      </c>
      <c r="N91" s="3" t="n">
        <f aca="false">$D23+0.0026667*wt*$A23*N$76/(SQRT(10000+N$76*N$76))</f>
        <v>30.4168960825187</v>
      </c>
      <c r="O91" s="3" t="n">
        <f aca="false">$D23+0.0026667*wt*$A23*O$76/(SQRT(10000+O$76*O$76))</f>
        <v>33.7051888029492</v>
      </c>
      <c r="P91" s="3" t="n">
        <f aca="false">$D23+0.0026667*wt*$A23*P$76/(SQRT(10000+P$76*P$76))</f>
        <v>36.9628540487165</v>
      </c>
      <c r="Q91" s="3" t="n">
        <f aca="false">$D23+0.0026667*wt*$A23*Q$76/(SQRT(10000+Q$76*Q$76))</f>
        <v>40.1866276052785</v>
      </c>
    </row>
    <row r="92" customFormat="false" ht="12.75" hidden="false" customHeight="false" outlineLevel="0" collapsed="false">
      <c r="A92" s="1" t="n">
        <f aca="false">A91+$A$7</f>
        <v>36</v>
      </c>
      <c r="B92" s="3" t="n">
        <f aca="false">D24</f>
        <v>7.90913889</v>
      </c>
      <c r="C92" s="3" t="n">
        <f aca="false">$D24+0.0026667*wt*$A24*C$76/(SQRT(10000+C$76*C$76))</f>
        <v>9.70907139562452</v>
      </c>
      <c r="D92" s="3" t="n">
        <f aca="false">$D24+0.0026667*wt*$A24*D$76/(SQRT(10000+D$76*D$76))</f>
        <v>11.5084640969307</v>
      </c>
      <c r="E92" s="3" t="n">
        <f aca="false">$D24+0.0026667*wt*$A24*E$76/(SQRT(10000+E$76*E$76))</f>
        <v>13.3067779986663</v>
      </c>
      <c r="F92" s="3" t="n">
        <f aca="false">$D24+0.0026667*wt*$A24*F$76/(SQRT(10000+F$76*F$76))</f>
        <v>15.1034757208832</v>
      </c>
      <c r="G92" s="3" t="n">
        <f aca="false">$D24+0.0026667*wt*$A24*G$76/(SQRT(10000+G$76*G$76))</f>
        <v>16.8980222995387</v>
      </c>
      <c r="H92" s="3" t="n">
        <f aca="false">$D24+0.0026667*wt*$A24*H$76/(SQRT(10000+H$76*H$76))</f>
        <v>18.6898859786846</v>
      </c>
      <c r="I92" s="3" t="n">
        <f aca="false">$D24+0.0026667*wt*$A24*I$76/(SQRT(10000+I$76*I$76))</f>
        <v>20.4785389915218</v>
      </c>
      <c r="J92" s="3" t="n">
        <f aca="false">$D24+0.0026667*wt*$A24*J$76/(SQRT(10000+J$76*J$76))</f>
        <v>22.2634583276703</v>
      </c>
      <c r="K92" s="3" t="n">
        <f aca="false">$D24+0.0026667*wt*$A24*K$76/(SQRT(10000+K$76*K$76))</f>
        <v>24.0441264840842</v>
      </c>
      <c r="L92" s="3" t="n">
        <f aca="false">$D24+0.0026667*wt*$A24*L$76/(SQRT(10000+L$76*L$76))</f>
        <v>25.8200321971476</v>
      </c>
      <c r="M92" s="3" t="n">
        <f aca="false">$D24+0.0026667*wt*$A24*M$76/(SQRT(10000+M$76*M$76))</f>
        <v>29.3555466780639</v>
      </c>
      <c r="N92" s="3" t="n">
        <f aca="false">$D24+0.0026667*wt*$A24*N$76/(SQRT(10000+N$76*N$76))</f>
        <v>32.8660628638433</v>
      </c>
      <c r="O92" s="3" t="n">
        <f aca="false">$D24+0.0026667*wt*$A24*O$76/(SQRT(10000+O$76*O$76))</f>
        <v>36.3477845678286</v>
      </c>
      <c r="P92" s="3" t="n">
        <f aca="false">$D24+0.0026667*wt*$A24*P$76/(SQRT(10000+P$76*P$76))</f>
        <v>39.7970771809939</v>
      </c>
      <c r="Q92" s="3" t="n">
        <f aca="false">$D24+0.0026667*wt*$A24*Q$76/(SQRT(10000+Q$76*Q$76))</f>
        <v>43.2104844761772</v>
      </c>
    </row>
    <row r="93" customFormat="false" ht="12.75" hidden="false" customHeight="false" outlineLevel="0" collapsed="false">
      <c r="A93" s="1" t="n">
        <f aca="false">A92+$A$7</f>
        <v>38</v>
      </c>
      <c r="B93" s="3" t="n">
        <f aca="false">D25</f>
        <v>9.084942055</v>
      </c>
      <c r="C93" s="3" t="n">
        <f aca="false">$D25+0.0026667*wt*$A25*C$76/(SQRT(10000+C$76*C$76))</f>
        <v>10.984870810937</v>
      </c>
      <c r="D93" s="3" t="n">
        <f aca="false">$D25+0.0026667*wt*$A25*D$76/(SQRT(10000+D$76*D$76))</f>
        <v>12.8842297734269</v>
      </c>
      <c r="E93" s="3" t="n">
        <f aca="false">$D25+0.0026667*wt*$A25*E$76/(SQRT(10000+E$76*E$76))</f>
        <v>14.7824500030366</v>
      </c>
      <c r="F93" s="3" t="n">
        <f aca="false">$D25+0.0026667*wt*$A25*F$76/(SQRT(10000+F$76*F$76))</f>
        <v>16.6789642653767</v>
      </c>
      <c r="G93" s="3" t="n">
        <f aca="false">$D25+0.0026667*wt*$A25*G$76/(SQRT(10000+G$76*G$76))</f>
        <v>18.5732078761798</v>
      </c>
      <c r="H93" s="3" t="n">
        <f aca="false">$D25+0.0026667*wt*$A25*H$76/(SQRT(10000+H$76*H$76))</f>
        <v>20.4646195375004</v>
      </c>
      <c r="I93" s="3" t="n">
        <f aca="false">$D25+0.0026667*wt*$A25*I$76/(SQRT(10000+I$76*I$76))</f>
        <v>22.3526421621619</v>
      </c>
      <c r="J93" s="3" t="n">
        <f aca="false">$D25+0.0026667*wt*$A25*J$76/(SQRT(10000+J$76*J$76))</f>
        <v>24.236723683652</v>
      </c>
      <c r="K93" s="3" t="n">
        <f aca="false">$D25+0.0026667*wt*$A25*K$76/(SQRT(10000+K$76*K$76))</f>
        <v>26.1163178487555</v>
      </c>
      <c r="L93" s="3" t="n">
        <f aca="false">$D25+0.0026667*wt*$A25*L$76/(SQRT(10000+L$76*L$76))</f>
        <v>27.9908849903225</v>
      </c>
      <c r="M93" s="3" t="n">
        <f aca="false">$D25+0.0026667*wt*$A25*M$76/(SQRT(10000+M$76*M$76))</f>
        <v>31.7228169424008</v>
      </c>
      <c r="N93" s="3" t="n">
        <f aca="false">$D25+0.0026667*wt*$A25*N$76/(SQRT(10000+N$76*N$76))</f>
        <v>35.428361805168</v>
      </c>
      <c r="O93" s="3" t="n">
        <f aca="false">$D25+0.0026667*wt*$A25*O$76/(SQRT(10000+O$76*O$76))</f>
        <v>39.103512492708</v>
      </c>
      <c r="P93" s="3" t="n">
        <f aca="false">$D25+0.0026667*wt*$A25*P$76/(SQRT(10000+P$76*P$76))</f>
        <v>42.7444324732714</v>
      </c>
      <c r="Q93" s="3" t="n">
        <f aca="false">$D25+0.0026667*wt*$A25*Q$76/(SQRT(10000+Q$76*Q$76))</f>
        <v>46.3474735070759</v>
      </c>
    </row>
    <row r="94" customFormat="false" ht="12.75" hidden="false" customHeight="false" outlineLevel="0" collapsed="false">
      <c r="A94" s="1" t="n">
        <f aca="false">A93+$A$7</f>
        <v>40</v>
      </c>
      <c r="B94" s="3" t="n">
        <f aca="false">D26</f>
        <v>10.3801625</v>
      </c>
      <c r="C94" s="3" t="n">
        <f aca="false">$D26+0.0026667*wt*$A26*C$76/(SQRT(10000+C$76*C$76))</f>
        <v>12.3800875062495</v>
      </c>
      <c r="D94" s="3" t="n">
        <f aca="false">$D26+0.0026667*wt*$A26*D$76/(SQRT(10000+D$76*D$76))</f>
        <v>14.379412729923</v>
      </c>
      <c r="E94" s="3" t="n">
        <f aca="false">$D26+0.0026667*wt*$A26*E$76/(SQRT(10000+E$76*E$76))</f>
        <v>16.377539287407</v>
      </c>
      <c r="F94" s="3" t="n">
        <f aca="false">$D26+0.0026667*wt*$A26*F$76/(SQRT(10000+F$76*F$76))</f>
        <v>18.3738700898702</v>
      </c>
      <c r="G94" s="3" t="n">
        <f aca="false">$D26+0.0026667*wt*$A26*G$76/(SQRT(10000+G$76*G$76))</f>
        <v>20.3678107328208</v>
      </c>
      <c r="H94" s="3" t="n">
        <f aca="false">$D26+0.0026667*wt*$A26*H$76/(SQRT(10000+H$76*H$76))</f>
        <v>22.3587703763162</v>
      </c>
      <c r="I94" s="3" t="n">
        <f aca="false">$D26+0.0026667*wt*$A26*I$76/(SQRT(10000+I$76*I$76))</f>
        <v>24.346162612802</v>
      </c>
      <c r="J94" s="3" t="n">
        <f aca="false">$D26+0.0026667*wt*$A26*J$76/(SQRT(10000+J$76*J$76))</f>
        <v>26.3294063196337</v>
      </c>
      <c r="K94" s="3" t="n">
        <f aca="false">$D26+0.0026667*wt*$A26*K$76/(SQRT(10000+K$76*K$76))</f>
        <v>28.3079264934269</v>
      </c>
      <c r="L94" s="3" t="n">
        <f aca="false">$D26+0.0026667*wt*$A26*L$76/(SQRT(10000+L$76*L$76))</f>
        <v>30.2811550634973</v>
      </c>
      <c r="M94" s="3" t="n">
        <f aca="false">$D26+0.0026667*wt*$A26*M$76/(SQRT(10000+M$76*M$76))</f>
        <v>34.2095044867377</v>
      </c>
      <c r="N94" s="3" t="n">
        <f aca="false">$D26+0.0026667*wt*$A26*N$76/(SQRT(10000+N$76*N$76))</f>
        <v>38.1100780264926</v>
      </c>
      <c r="O94" s="3" t="n">
        <f aca="false">$D26+0.0026667*wt*$A26*O$76/(SQRT(10000+O$76*O$76))</f>
        <v>41.9786576975873</v>
      </c>
      <c r="P94" s="3" t="n">
        <f aca="false">$D26+0.0026667*wt*$A26*P$76/(SQRT(10000+P$76*P$76))</f>
        <v>45.8112050455488</v>
      </c>
      <c r="Q94" s="3" t="n">
        <f aca="false">$D26+0.0026667*wt*$A26*Q$76/(SQRT(10000+Q$76*Q$76))</f>
        <v>49.6038798179747</v>
      </c>
    </row>
    <row r="95" customFormat="false" ht="12.75" hidden="false" customHeight="false" outlineLevel="0" collapsed="false">
      <c r="A95" s="1" t="n">
        <f aca="false">A94+$A$7</f>
        <v>42</v>
      </c>
      <c r="B95" s="3" t="n">
        <f aca="false">D27</f>
        <v>11.801085345</v>
      </c>
      <c r="C95" s="3" t="n">
        <f aca="false">$D27+0.0026667*wt*$A27*C$76/(SQRT(10000+C$76*C$76))</f>
        <v>13.9010066015619</v>
      </c>
      <c r="D95" s="3" t="n">
        <f aca="false">$D27+0.0026667*wt*$A27*D$76/(SQRT(10000+D$76*D$76))</f>
        <v>16.0002980864192</v>
      </c>
      <c r="E95" s="3" t="n">
        <f aca="false">$D27+0.0026667*wt*$A27*E$76/(SQRT(10000+E$76*E$76))</f>
        <v>18.0983309717773</v>
      </c>
      <c r="F95" s="3" t="n">
        <f aca="false">$D27+0.0026667*wt*$A27*F$76/(SQRT(10000+F$76*F$76))</f>
        <v>20.1944783143637</v>
      </c>
      <c r="G95" s="3" t="n">
        <f aca="false">$D27+0.0026667*wt*$A27*G$76/(SQRT(10000+G$76*G$76))</f>
        <v>22.2881159894619</v>
      </c>
      <c r="H95" s="3" t="n">
        <f aca="false">$D27+0.0026667*wt*$A27*H$76/(SQRT(10000+H$76*H$76))</f>
        <v>24.378623615132</v>
      </c>
      <c r="I95" s="3" t="n">
        <f aca="false">$D27+0.0026667*wt*$A27*I$76/(SQRT(10000+I$76*I$76))</f>
        <v>26.4653854634421</v>
      </c>
      <c r="J95" s="3" t="n">
        <f aca="false">$D27+0.0026667*wt*$A27*J$76/(SQRT(10000+J$76*J$76))</f>
        <v>28.5477913556154</v>
      </c>
      <c r="K95" s="3" t="n">
        <f aca="false">$D27+0.0026667*wt*$A27*K$76/(SQRT(10000+K$76*K$76))</f>
        <v>30.6252375380982</v>
      </c>
      <c r="L95" s="3" t="n">
        <f aca="false">$D27+0.0026667*wt*$A27*L$76/(SQRT(10000+L$76*L$76))</f>
        <v>32.6971275366722</v>
      </c>
      <c r="M95" s="3" t="n">
        <f aca="false">$D27+0.0026667*wt*$A27*M$76/(SQRT(10000+M$76*M$76))</f>
        <v>36.8218944310746</v>
      </c>
      <c r="N95" s="3" t="n">
        <f aca="false">$D27+0.0026667*wt*$A27*N$76/(SQRT(10000+N$76*N$76))</f>
        <v>40.9174966478172</v>
      </c>
      <c r="O95" s="3" t="n">
        <f aca="false">$D27+0.0026667*wt*$A27*O$76/(SQRT(10000+O$76*O$76))</f>
        <v>44.9795053024667</v>
      </c>
      <c r="P95" s="3" t="n">
        <f aca="false">$D27+0.0026667*wt*$A27*P$76/(SQRT(10000+P$76*P$76))</f>
        <v>49.0036800178263</v>
      </c>
      <c r="Q95" s="3" t="n">
        <f aca="false">$D27+0.0026667*wt*$A27*Q$76/(SQRT(10000+Q$76*Q$76))</f>
        <v>52.9859885288734</v>
      </c>
    </row>
    <row r="96" customFormat="false" ht="12.75" hidden="false" customHeight="false" outlineLevel="0" collapsed="false">
      <c r="A96" s="1" t="n">
        <f aca="false">A95+$A$7</f>
        <v>44</v>
      </c>
      <c r="B96" s="3" t="n">
        <f aca="false">D28</f>
        <v>13.35399571</v>
      </c>
      <c r="C96" s="3" t="n">
        <f aca="false">$D28+0.0026667*wt*$A28*C$76/(SQRT(10000+C$76*C$76))</f>
        <v>15.5539132168744</v>
      </c>
      <c r="D96" s="3" t="n">
        <f aca="false">$D28+0.0026667*wt*$A28*D$76/(SQRT(10000+D$76*D$76))</f>
        <v>17.7531709629153</v>
      </c>
      <c r="E96" s="3" t="n">
        <f aca="false">$D28+0.0026667*wt*$A28*E$76/(SQRT(10000+E$76*E$76))</f>
        <v>19.9511101761477</v>
      </c>
      <c r="F96" s="3" t="n">
        <f aca="false">$D28+0.0026667*wt*$A28*F$76/(SQRT(10000+F$76*F$76))</f>
        <v>22.1470740588572</v>
      </c>
      <c r="G96" s="3" t="n">
        <f aca="false">$D28+0.0026667*wt*$A28*G$76/(SQRT(10000+G$76*G$76))</f>
        <v>24.3404087661029</v>
      </c>
      <c r="H96" s="3" t="n">
        <f aca="false">$D28+0.0026667*wt*$A28*H$76/(SQRT(10000+H$76*H$76))</f>
        <v>26.5304643739478</v>
      </c>
      <c r="I96" s="3" t="n">
        <f aca="false">$D28+0.0026667*wt*$A28*I$76/(SQRT(10000+I$76*I$76))</f>
        <v>28.7165958340822</v>
      </c>
      <c r="J96" s="3" t="n">
        <f aca="false">$D28+0.0026667*wt*$A28*J$76/(SQRT(10000+J$76*J$76))</f>
        <v>30.8981639115971</v>
      </c>
      <c r="K96" s="3" t="n">
        <f aca="false">$D28+0.0026667*wt*$A28*K$76/(SQRT(10000+K$76*K$76))</f>
        <v>33.0745361027696</v>
      </c>
      <c r="L96" s="3" t="n">
        <f aca="false">$D28+0.0026667*wt*$A28*L$76/(SQRT(10000+L$76*L$76))</f>
        <v>35.2450875298471</v>
      </c>
      <c r="M96" s="3" t="n">
        <f aca="false">$D28+0.0026667*wt*$A28*M$76/(SQRT(10000+M$76*M$76))</f>
        <v>39.5662718954115</v>
      </c>
      <c r="N96" s="3" t="n">
        <f aca="false">$D28+0.0026667*wt*$A28*N$76/(SQRT(10000+N$76*N$76))</f>
        <v>43.8569027891418</v>
      </c>
      <c r="O96" s="3" t="n">
        <f aca="false">$D28+0.0026667*wt*$A28*O$76/(SQRT(10000+O$76*O$76))</f>
        <v>48.1123404273461</v>
      </c>
      <c r="P96" s="3" t="n">
        <f aca="false">$D28+0.0026667*wt*$A28*P$76/(SQRT(10000+P$76*P$76))</f>
        <v>52.3281425101037</v>
      </c>
      <c r="Q96" s="3" t="n">
        <f aca="false">$D28+0.0026667*wt*$A28*Q$76/(SQRT(10000+Q$76*Q$76))</f>
        <v>56.5000847597721</v>
      </c>
    </row>
    <row r="97" customFormat="false" ht="12.75" hidden="false" customHeight="false" outlineLevel="0" collapsed="false">
      <c r="A97" s="1" t="n">
        <f aca="false">A96+$A$7</f>
        <v>46</v>
      </c>
      <c r="B97" s="3" t="n">
        <f aca="false">D29</f>
        <v>15.045178715</v>
      </c>
      <c r="C97" s="3" t="n">
        <f aca="false">$D29+0.0026667*wt*$A29*C$76/(SQRT(10000+C$76*C$76))</f>
        <v>17.3450924721869</v>
      </c>
      <c r="D97" s="3" t="n">
        <f aca="false">$D29+0.0026667*wt*$A29*D$76/(SQRT(10000+D$76*D$76))</f>
        <v>19.6443164794115</v>
      </c>
      <c r="E97" s="3" t="n">
        <f aca="false">$D29+0.0026667*wt*$A29*E$76/(SQRT(10000+E$76*E$76))</f>
        <v>21.942162020518</v>
      </c>
      <c r="F97" s="3" t="n">
        <f aca="false">$D29+0.0026667*wt*$A29*F$76/(SQRT(10000+F$76*F$76))</f>
        <v>24.2379424433507</v>
      </c>
      <c r="G97" s="3" t="n">
        <f aca="false">$D29+0.0026667*wt*$A29*G$76/(SQRT(10000+G$76*G$76))</f>
        <v>26.5309741827439</v>
      </c>
      <c r="H97" s="3" t="n">
        <f aca="false">$D29+0.0026667*wt*$A29*H$76/(SQRT(10000+H$76*H$76))</f>
        <v>28.8205777727636</v>
      </c>
      <c r="I97" s="3" t="n">
        <f aca="false">$D29+0.0026667*wt*$A29*I$76/(SQRT(10000+I$76*I$76))</f>
        <v>31.1060788447223</v>
      </c>
      <c r="J97" s="3" t="n">
        <f aca="false">$D29+0.0026667*wt*$A29*J$76/(SQRT(10000+J$76*J$76))</f>
        <v>33.3868091075788</v>
      </c>
      <c r="K97" s="3" t="n">
        <f aca="false">$D29+0.0026667*wt*$A29*K$76/(SQRT(10000+K$76*K$76))</f>
        <v>35.6621073074409</v>
      </c>
      <c r="L97" s="3" t="n">
        <f aca="false">$D29+0.0026667*wt*$A29*L$76/(SQRT(10000+L$76*L$76))</f>
        <v>37.9313201630219</v>
      </c>
      <c r="M97" s="3" t="n">
        <f aca="false">$D29+0.0026667*wt*$A29*M$76/(SQRT(10000+M$76*M$76))</f>
        <v>42.4489219997483</v>
      </c>
      <c r="N97" s="3" t="n">
        <f aca="false">$D29+0.0026667*wt*$A29*N$76/(SQRT(10000+N$76*N$76))</f>
        <v>46.9345815704665</v>
      </c>
      <c r="O97" s="3" t="n">
        <f aca="false">$D29+0.0026667*wt*$A29*O$76/(SQRT(10000+O$76*O$76))</f>
        <v>51.3834481922254</v>
      </c>
      <c r="P97" s="3" t="n">
        <f aca="false">$D29+0.0026667*wt*$A29*P$76/(SQRT(10000+P$76*P$76))</f>
        <v>55.7908776423812</v>
      </c>
      <c r="Q97" s="3" t="n">
        <f aca="false">$D29+0.0026667*wt*$A29*Q$76/(SQRT(10000+Q$76*Q$76))</f>
        <v>60.1524536306709</v>
      </c>
    </row>
    <row r="98" customFormat="false" ht="12.75" hidden="false" customHeight="false" outlineLevel="0" collapsed="false">
      <c r="A98" s="1" t="n">
        <f aca="false">A97+$A$7</f>
        <v>48</v>
      </c>
      <c r="B98" s="3" t="n">
        <f aca="false">D30</f>
        <v>16.88091948</v>
      </c>
      <c r="C98" s="3" t="n">
        <f aca="false">$D30+0.0026667*wt*$A30*C$76/(SQRT(10000+C$76*C$76))</f>
        <v>19.2808294874994</v>
      </c>
      <c r="D98" s="3" t="n">
        <f aca="false">$D30+0.0026667*wt*$A30*D$76/(SQRT(10000+D$76*D$76))</f>
        <v>21.6800197559076</v>
      </c>
      <c r="E98" s="3" t="n">
        <f aca="false">$D30+0.0026667*wt*$A30*E$76/(SQRT(10000+E$76*E$76))</f>
        <v>24.0777716248884</v>
      </c>
      <c r="F98" s="3" t="n">
        <f aca="false">$D30+0.0026667*wt*$A30*F$76/(SQRT(10000+F$76*F$76))</f>
        <v>26.4733685878442</v>
      </c>
      <c r="G98" s="3" t="n">
        <f aca="false">$D30+0.0026667*wt*$A30*G$76/(SQRT(10000+G$76*G$76))</f>
        <v>28.866097359385</v>
      </c>
      <c r="H98" s="3" t="n">
        <f aca="false">$D30+0.0026667*wt*$A30*H$76/(SQRT(10000+H$76*H$76))</f>
        <v>31.2552489315794</v>
      </c>
      <c r="I98" s="3" t="n">
        <f aca="false">$D30+0.0026667*wt*$A30*I$76/(SQRT(10000+I$76*I$76))</f>
        <v>33.6401196153624</v>
      </c>
      <c r="J98" s="3" t="n">
        <f aca="false">$D30+0.0026667*wt*$A30*J$76/(SQRT(10000+J$76*J$76))</f>
        <v>36.0200120635605</v>
      </c>
      <c r="K98" s="3" t="n">
        <f aca="false">$D30+0.0026667*wt*$A30*K$76/(SQRT(10000+K$76*K$76))</f>
        <v>38.3942362721122</v>
      </c>
      <c r="L98" s="3" t="n">
        <f aca="false">$D30+0.0026667*wt*$A30*L$76/(SQRT(10000+L$76*L$76))</f>
        <v>40.7621105561968</v>
      </c>
      <c r="M98" s="3" t="n">
        <f aca="false">$D30+0.0026667*wt*$A30*M$76/(SQRT(10000+M$76*M$76))</f>
        <v>45.4761298640852</v>
      </c>
      <c r="N98" s="3" t="n">
        <f aca="false">$D30+0.0026667*wt*$A30*N$76/(SQRT(10000+N$76*N$76))</f>
        <v>50.1568181117911</v>
      </c>
      <c r="O98" s="3" t="n">
        <f aca="false">$D30+0.0026667*wt*$A30*O$76/(SQRT(10000+O$76*O$76))</f>
        <v>54.7991137171048</v>
      </c>
      <c r="P98" s="3" t="n">
        <f aca="false">$D30+0.0026667*wt*$A30*P$76/(SQRT(10000+P$76*P$76))</f>
        <v>59.3981705346586</v>
      </c>
      <c r="Q98" s="3" t="n">
        <f aca="false">$D30+0.0026667*wt*$A30*Q$76/(SQRT(10000+Q$76*Q$76))</f>
        <v>63.9493802615696</v>
      </c>
    </row>
    <row r="99" customFormat="false" ht="12.75" hidden="false" customHeight="false" outlineLevel="0" collapsed="false">
      <c r="A99" s="1" t="n">
        <f aca="false">A98+$A$7</f>
        <v>50</v>
      </c>
      <c r="B99" s="3" t="n">
        <f aca="false">D31</f>
        <v>18.867503125</v>
      </c>
      <c r="C99" s="3" t="n">
        <f aca="false">$D31+0.0026667*wt*$A31*C$76/(SQRT(10000+C$76*C$76))</f>
        <v>21.3674093828118</v>
      </c>
      <c r="D99" s="3" t="n">
        <f aca="false">$D31+0.0026667*wt*$A31*D$76/(SQRT(10000+D$76*D$76))</f>
        <v>23.8665659124038</v>
      </c>
      <c r="E99" s="3" t="n">
        <f aca="false">$D31+0.0026667*wt*$A31*E$76/(SQRT(10000+E$76*E$76))</f>
        <v>26.3642241092587</v>
      </c>
      <c r="F99" s="3" t="n">
        <f aca="false">$D31+0.0026667*wt*$A31*F$76/(SQRT(10000+F$76*F$76))</f>
        <v>28.8596376123377</v>
      </c>
      <c r="G99" s="3" t="n">
        <f aca="false">$D31+0.0026667*wt*$A31*G$76/(SQRT(10000+G$76*G$76))</f>
        <v>31.352063416026</v>
      </c>
      <c r="H99" s="3" t="n">
        <f aca="false">$D31+0.0026667*wt*$A31*H$76/(SQRT(10000+H$76*H$76))</f>
        <v>33.8407629703952</v>
      </c>
      <c r="I99" s="3" t="n">
        <f aca="false">$D31+0.0026667*wt*$A31*I$76/(SQRT(10000+I$76*I$76))</f>
        <v>36.3250032660025</v>
      </c>
      <c r="J99" s="3" t="n">
        <f aca="false">$D31+0.0026667*wt*$A31*J$76/(SQRT(10000+J$76*J$76))</f>
        <v>38.8040578995421</v>
      </c>
      <c r="K99" s="3" t="n">
        <f aca="false">$D31+0.0026667*wt*$A31*K$76/(SQRT(10000+K$76*K$76))</f>
        <v>41.2772081167836</v>
      </c>
      <c r="L99" s="3" t="n">
        <f aca="false">$D31+0.0026667*wt*$A31*L$76/(SQRT(10000+L$76*L$76))</f>
        <v>43.7437438293717</v>
      </c>
      <c r="M99" s="3" t="n">
        <f aca="false">$D31+0.0026667*wt*$A31*M$76/(SQRT(10000+M$76*M$76))</f>
        <v>48.6541806084221</v>
      </c>
      <c r="N99" s="3" t="n">
        <f aca="false">$D31+0.0026667*wt*$A31*N$76/(SQRT(10000+N$76*N$76))</f>
        <v>53.5298975331157</v>
      </c>
      <c r="O99" s="3" t="n">
        <f aca="false">$D31+0.0026667*wt*$A31*O$76/(SQRT(10000+O$76*O$76))</f>
        <v>58.3656221219842</v>
      </c>
      <c r="P99" s="3" t="n">
        <f aca="false">$D31+0.0026667*wt*$A31*P$76/(SQRT(10000+P$76*P$76))</f>
        <v>63.156306306936</v>
      </c>
      <c r="Q99" s="3" t="n">
        <f aca="false">$D31+0.0026667*wt*$A31*Q$76/(SQRT(10000+Q$76*Q$76))</f>
        <v>67.8971497724683</v>
      </c>
    </row>
    <row r="100" customFormat="false" ht="12.75" hidden="false" customHeight="false" outlineLevel="0" collapsed="false">
      <c r="A100" s="1" t="n">
        <f aca="false">A99+$A$7</f>
        <v>52</v>
      </c>
      <c r="B100" s="3" t="n">
        <f aca="false">D32</f>
        <v>21.01121477</v>
      </c>
      <c r="C100" s="3" t="n">
        <f aca="false">$D32+0.0026667*wt*$A32*C$76/(SQRT(10000+C$76*C$76))</f>
        <v>23.6111172781243</v>
      </c>
      <c r="D100" s="3" t="n">
        <f aca="false">$D32+0.0026667*wt*$A32*D$76/(SQRT(10000+D$76*D$76))</f>
        <v>26.2102400688999</v>
      </c>
      <c r="E100" s="3" t="n">
        <f aca="false">$D32+0.0026667*wt*$A32*E$76/(SQRT(10000+E$76*E$76))</f>
        <v>28.8078045936291</v>
      </c>
      <c r="F100" s="3" t="n">
        <f aca="false">$D32+0.0026667*wt*$A32*F$76/(SQRT(10000+F$76*F$76))</f>
        <v>31.4030346368312</v>
      </c>
      <c r="G100" s="3" t="n">
        <f aca="false">$D32+0.0026667*wt*$A32*G$76/(SQRT(10000+G$76*G$76))</f>
        <v>33.9951574726671</v>
      </c>
      <c r="H100" s="3" t="n">
        <f aca="false">$D32+0.0026667*wt*$A32*H$76/(SQRT(10000+H$76*H$76))</f>
        <v>36.583405009211</v>
      </c>
      <c r="I100" s="3" t="n">
        <f aca="false">$D32+0.0026667*wt*$A32*I$76/(SQRT(10000+I$76*I$76))</f>
        <v>39.1670149166426</v>
      </c>
      <c r="J100" s="3" t="n">
        <f aca="false">$D32+0.0026667*wt*$A32*J$76/(SQRT(10000+J$76*J$76))</f>
        <v>41.7452317355238</v>
      </c>
      <c r="K100" s="3" t="n">
        <f aca="false">$D32+0.0026667*wt*$A32*K$76/(SQRT(10000+K$76*K$76))</f>
        <v>44.3173079614549</v>
      </c>
      <c r="L100" s="3" t="n">
        <f aca="false">$D32+0.0026667*wt*$A32*L$76/(SQRT(10000+L$76*L$76))</f>
        <v>46.8825051025465</v>
      </c>
      <c r="M100" s="3" t="n">
        <f aca="false">$D32+0.0026667*wt*$A32*M$76/(SQRT(10000+M$76*M$76))</f>
        <v>51.989359352759</v>
      </c>
      <c r="N100" s="3" t="n">
        <f aca="false">$D32+0.0026667*wt*$A32*N$76/(SQRT(10000+N$76*N$76))</f>
        <v>57.0601049544404</v>
      </c>
      <c r="O100" s="3" t="n">
        <f aca="false">$D32+0.0026667*wt*$A32*O$76/(SQRT(10000+O$76*O$76))</f>
        <v>62.0892585268635</v>
      </c>
      <c r="P100" s="3" t="n">
        <f aca="false">$D32+0.0026667*wt*$A32*P$76/(SQRT(10000+P$76*P$76))</f>
        <v>67.0715700792135</v>
      </c>
      <c r="Q100" s="3" t="n">
        <f aca="false">$D32+0.0026667*wt*$A32*Q$76/(SQRT(10000+Q$76*Q$76))</f>
        <v>72.0020472833671</v>
      </c>
    </row>
    <row r="101" customFormat="false" ht="12.75" hidden="false" customHeight="false" outlineLevel="0" collapsed="false">
      <c r="A101" s="1" t="n">
        <f aca="false">A100+$A$7</f>
        <v>54</v>
      </c>
      <c r="B101" s="3" t="n">
        <f aca="false">D33</f>
        <v>23.318339535</v>
      </c>
      <c r="C101" s="3" t="n">
        <f aca="false">$D33+0.0026667*wt*$A33*C$76/(SQRT(10000+C$76*C$76))</f>
        <v>26.0182382934368</v>
      </c>
      <c r="D101" s="3" t="n">
        <f aca="false">$D33+0.0026667*wt*$A33*D$76/(SQRT(10000+D$76*D$76))</f>
        <v>28.7173273453961</v>
      </c>
      <c r="E101" s="3" t="n">
        <f aca="false">$D33+0.0026667*wt*$A33*E$76/(SQRT(10000+E$76*E$76))</f>
        <v>31.4147981979994</v>
      </c>
      <c r="F101" s="3" t="n">
        <f aca="false">$D33+0.0026667*wt*$A33*F$76/(SQRT(10000+F$76*F$76))</f>
        <v>34.1098447813248</v>
      </c>
      <c r="G101" s="3" t="n">
        <f aca="false">$D33+0.0026667*wt*$A33*G$76/(SQRT(10000+G$76*G$76))</f>
        <v>36.8016646493081</v>
      </c>
      <c r="H101" s="3" t="n">
        <f aca="false">$D33+0.0026667*wt*$A33*H$76/(SQRT(10000+H$76*H$76))</f>
        <v>39.4894601680268</v>
      </c>
      <c r="I101" s="3" t="n">
        <f aca="false">$D33+0.0026667*wt*$A33*I$76/(SQRT(10000+I$76*I$76))</f>
        <v>42.1724396872827</v>
      </c>
      <c r="J101" s="3" t="n">
        <f aca="false">$D33+0.0026667*wt*$A33*J$76/(SQRT(10000+J$76*J$76))</f>
        <v>44.8498186915055</v>
      </c>
      <c r="K101" s="3" t="n">
        <f aca="false">$D33+0.0026667*wt*$A33*K$76/(SQRT(10000+K$76*K$76))</f>
        <v>47.5208209261263</v>
      </c>
      <c r="L101" s="3" t="n">
        <f aca="false">$D33+0.0026667*wt*$A33*L$76/(SQRT(10000+L$76*L$76))</f>
        <v>50.1846794957214</v>
      </c>
      <c r="M101" s="3" t="n">
        <f aca="false">$D33+0.0026667*wt*$A33*M$76/(SQRT(10000+M$76*M$76))</f>
        <v>55.4879512170959</v>
      </c>
      <c r="N101" s="3" t="n">
        <f aca="false">$D33+0.0026667*wt*$A33*N$76/(SQRT(10000+N$76*N$76))</f>
        <v>60.753725495765</v>
      </c>
      <c r="O101" s="3" t="n">
        <f aca="false">$D33+0.0026667*wt*$A33*O$76/(SQRT(10000+O$76*O$76))</f>
        <v>65.9763080517429</v>
      </c>
      <c r="P101" s="3" t="n">
        <f aca="false">$D33+0.0026667*wt*$A33*P$76/(SQRT(10000+P$76*P$76))</f>
        <v>71.1502469714909</v>
      </c>
      <c r="Q101" s="3" t="n">
        <f aca="false">$D33+0.0026667*wt*$A33*Q$76/(SQRT(10000+Q$76*Q$76))</f>
        <v>76.2703579142658</v>
      </c>
    </row>
    <row r="102" customFormat="false" ht="12.75" hidden="false" customHeight="false" outlineLevel="0" collapsed="false">
      <c r="A102" s="1" t="n">
        <f aca="false">A101+$A$7</f>
        <v>56</v>
      </c>
      <c r="B102" s="3" t="n">
        <f aca="false">D34</f>
        <v>25.79516254</v>
      </c>
      <c r="C102" s="3" t="n">
        <f aca="false">$D34+0.0026667*wt*$A34*C$76/(SQRT(10000+C$76*C$76))</f>
        <v>28.5950575487493</v>
      </c>
      <c r="D102" s="3" t="n">
        <f aca="false">$D34+0.0026667*wt*$A34*D$76/(SQRT(10000+D$76*D$76))</f>
        <v>31.3941128618922</v>
      </c>
      <c r="E102" s="3" t="n">
        <f aca="false">$D34+0.0026667*wt*$A34*E$76/(SQRT(10000+E$76*E$76))</f>
        <v>34.1914900423698</v>
      </c>
      <c r="F102" s="3" t="n">
        <f aca="false">$D34+0.0026667*wt*$A34*F$76/(SQRT(10000+F$76*F$76))</f>
        <v>36.9863531658183</v>
      </c>
      <c r="G102" s="3" t="n">
        <f aca="false">$D34+0.0026667*wt*$A34*G$76/(SQRT(10000+G$76*G$76))</f>
        <v>39.7778700659491</v>
      </c>
      <c r="H102" s="3" t="n">
        <f aca="false">$D34+0.0026667*wt*$A34*H$76/(SQRT(10000+H$76*H$76))</f>
        <v>42.5652135668426</v>
      </c>
      <c r="I102" s="3" t="n">
        <f aca="false">$D34+0.0026667*wt*$A34*I$76/(SQRT(10000+I$76*I$76))</f>
        <v>45.3475626979228</v>
      </c>
      <c r="J102" s="3" t="n">
        <f aca="false">$D34+0.0026667*wt*$A34*J$76/(SQRT(10000+J$76*J$76))</f>
        <v>48.1241038874872</v>
      </c>
      <c r="K102" s="3" t="n">
        <f aca="false">$D34+0.0026667*wt*$A34*K$76/(SQRT(10000+K$76*K$76))</f>
        <v>50.8940321307976</v>
      </c>
      <c r="L102" s="3" t="n">
        <f aca="false">$D34+0.0026667*wt*$A34*L$76/(SQRT(10000+L$76*L$76))</f>
        <v>53.6565521288963</v>
      </c>
      <c r="M102" s="3" t="n">
        <f aca="false">$D34+0.0026667*wt*$A34*M$76/(SQRT(10000+M$76*M$76))</f>
        <v>59.1562413214327</v>
      </c>
      <c r="N102" s="3" t="n">
        <f aca="false">$D34+0.0026667*wt*$A34*N$76/(SQRT(10000+N$76*N$76))</f>
        <v>64.6170442770896</v>
      </c>
      <c r="O102" s="3" t="n">
        <f aca="false">$D34+0.0026667*wt*$A34*O$76/(SQRT(10000+O$76*O$76))</f>
        <v>70.0330558166223</v>
      </c>
      <c r="P102" s="3" t="n">
        <f aca="false">$D34+0.0026667*wt*$A34*P$76/(SQRT(10000+P$76*P$76))</f>
        <v>75.3986221037684</v>
      </c>
      <c r="Q102" s="3" t="n">
        <f aca="false">$D34+0.0026667*wt*$A34*Q$76/(SQRT(10000+Q$76*Q$76))</f>
        <v>80.7083667851645</v>
      </c>
    </row>
    <row r="103" customFormat="false" ht="12.75" hidden="false" customHeight="false" outlineLevel="0" collapsed="false">
      <c r="A103" s="1" t="n">
        <f aca="false">A102+$A$7</f>
        <v>58</v>
      </c>
      <c r="B103" s="3" t="n">
        <f aca="false">D35</f>
        <v>28.447968905</v>
      </c>
      <c r="C103" s="3" t="n">
        <f aca="false">$D35+0.0026667*wt*$A35*C$76/(SQRT(10000+C$76*C$76))</f>
        <v>31.3478601640617</v>
      </c>
      <c r="D103" s="3" t="n">
        <f aca="false">$D35+0.0026667*wt*$A35*D$76/(SQRT(10000+D$76*D$76))</f>
        <v>34.2468817383884</v>
      </c>
      <c r="E103" s="3" t="n">
        <f aca="false">$D35+0.0026667*wt*$A35*E$76/(SQRT(10000+E$76*E$76))</f>
        <v>37.1441652467401</v>
      </c>
      <c r="F103" s="3" t="n">
        <f aca="false">$D35+0.0026667*wt*$A35*F$76/(SQRT(10000+F$76*F$76))</f>
        <v>40.0388449103118</v>
      </c>
      <c r="G103" s="3" t="n">
        <f aca="false">$D35+0.0026667*wt*$A35*G$76/(SQRT(10000+G$76*G$76))</f>
        <v>42.9300588425902</v>
      </c>
      <c r="H103" s="3" t="n">
        <f aca="false">$D35+0.0026667*wt*$A35*H$76/(SQRT(10000+H$76*H$76))</f>
        <v>45.8169503256584</v>
      </c>
      <c r="I103" s="3" t="n">
        <f aca="false">$D35+0.0026667*wt*$A35*I$76/(SQRT(10000+I$76*I$76))</f>
        <v>48.6986690685629</v>
      </c>
      <c r="J103" s="3" t="n">
        <f aca="false">$D35+0.0026667*wt*$A35*J$76/(SQRT(10000+J$76*J$76))</f>
        <v>51.5743724434689</v>
      </c>
      <c r="K103" s="3" t="n">
        <f aca="false">$D35+0.0026667*wt*$A35*K$76/(SQRT(10000+K$76*K$76))</f>
        <v>54.4432266954689</v>
      </c>
      <c r="L103" s="3" t="n">
        <f aca="false">$D35+0.0026667*wt*$A35*L$76/(SQRT(10000+L$76*L$76))</f>
        <v>57.3044081220711</v>
      </c>
      <c r="M103" s="3" t="n">
        <f aca="false">$D35+0.0026667*wt*$A35*M$76/(SQRT(10000+M$76*M$76))</f>
        <v>63.0005147857696</v>
      </c>
      <c r="N103" s="3" t="n">
        <f aca="false">$D35+0.0026667*wt*$A35*N$76/(SQRT(10000+N$76*N$76))</f>
        <v>68.6563464184142</v>
      </c>
      <c r="O103" s="3" t="n">
        <f aca="false">$D35+0.0026667*wt*$A35*O$76/(SQRT(10000+O$76*O$76))</f>
        <v>74.2657869415016</v>
      </c>
      <c r="P103" s="3" t="n">
        <f aca="false">$D35+0.0026667*wt*$A35*P$76/(SQRT(10000+P$76*P$76))</f>
        <v>79.8229805960458</v>
      </c>
      <c r="Q103" s="3" t="n">
        <f aca="false">$D35+0.0026667*wt*$A35*Q$76/(SQRT(10000+Q$76*Q$76))</f>
        <v>85.3223590160633</v>
      </c>
    </row>
    <row r="104" customFormat="false" ht="12.75" hidden="false" customHeight="false" outlineLevel="0" collapsed="false">
      <c r="A104" s="1" t="n">
        <f aca="false">A103+$A$7</f>
        <v>60</v>
      </c>
      <c r="B104" s="3" t="n">
        <f aca="false">D36</f>
        <v>31.28304375</v>
      </c>
      <c r="C104" s="3" t="n">
        <f aca="false">$D36+0.0026667*wt*$A36*C$76/(SQRT(10000+C$76*C$76))</f>
        <v>34.2829312593742</v>
      </c>
      <c r="D104" s="3" t="n">
        <f aca="false">$D36+0.0026667*wt*$A36*D$76/(SQRT(10000+D$76*D$76))</f>
        <v>37.2819190948845</v>
      </c>
      <c r="E104" s="3" t="n">
        <f aca="false">$D36+0.0026667*wt*$A36*E$76/(SQRT(10000+E$76*E$76))</f>
        <v>40.2791089311105</v>
      </c>
      <c r="F104" s="3" t="n">
        <f aca="false">$D36+0.0026667*wt*$A36*F$76/(SQRT(10000+F$76*F$76))</f>
        <v>43.2736051348053</v>
      </c>
      <c r="G104" s="3" t="n">
        <f aca="false">$D36+0.0026667*wt*$A36*G$76/(SQRT(10000+G$76*G$76))</f>
        <v>46.2645160992312</v>
      </c>
      <c r="H104" s="3" t="n">
        <f aca="false">$D36+0.0026667*wt*$A36*H$76/(SQRT(10000+H$76*H$76))</f>
        <v>49.2509555644743</v>
      </c>
      <c r="I104" s="3" t="n">
        <f aca="false">$D36+0.0026667*wt*$A36*I$76/(SQRT(10000+I$76*I$76))</f>
        <v>52.232043919203</v>
      </c>
      <c r="J104" s="3" t="n">
        <f aca="false">$D36+0.0026667*wt*$A36*J$76/(SQRT(10000+J$76*J$76))</f>
        <v>55.2069094794506</v>
      </c>
      <c r="K104" s="3" t="n">
        <f aca="false">$D36+0.0026667*wt*$A36*K$76/(SQRT(10000+K$76*K$76))</f>
        <v>58.1746897401403</v>
      </c>
      <c r="L104" s="3" t="n">
        <f aca="false">$D36+0.0026667*wt*$A36*L$76/(SQRT(10000+L$76*L$76))</f>
        <v>61.134532595246</v>
      </c>
      <c r="M104" s="3" t="n">
        <f aca="false">$D36+0.0026667*wt*$A36*M$76/(SQRT(10000+M$76*M$76))</f>
        <v>67.0270567301065</v>
      </c>
      <c r="N104" s="3" t="n">
        <f aca="false">$D36+0.0026667*wt*$A36*N$76/(SQRT(10000+N$76*N$76))</f>
        <v>72.8779170397389</v>
      </c>
      <c r="O104" s="3" t="n">
        <f aca="false">$D36+0.0026667*wt*$A36*O$76/(SQRT(10000+O$76*O$76))</f>
        <v>78.680786546381</v>
      </c>
      <c r="P104" s="3" t="n">
        <f aca="false">$D36+0.0026667*wt*$A36*P$76/(SQRT(10000+P$76*P$76))</f>
        <v>84.4296075683232</v>
      </c>
      <c r="Q104" s="3" t="n">
        <f aca="false">$D36+0.0026667*wt*$A36*Q$76/(SQRT(10000+Q$76*Q$76))</f>
        <v>90.118619726962</v>
      </c>
    </row>
    <row r="106" customFormat="false" ht="12.75" hidden="false" customHeight="false" outlineLevel="0" collapsed="false">
      <c r="B106" s="1" t="s">
        <v>49</v>
      </c>
    </row>
    <row r="107" customFormat="false" ht="12.75" hidden="false" customHeight="false" outlineLevel="0" collapsed="false">
      <c r="A107" s="2" t="s">
        <v>27</v>
      </c>
      <c r="B107" s="2" t="n">
        <v>0</v>
      </c>
      <c r="C107" s="2" t="n">
        <v>1</v>
      </c>
      <c r="D107" s="2" t="n">
        <v>2</v>
      </c>
      <c r="E107" s="2" t="n">
        <v>3</v>
      </c>
      <c r="F107" s="2" t="n">
        <v>4</v>
      </c>
      <c r="G107" s="2" t="n">
        <v>5</v>
      </c>
      <c r="H107" s="2" t="n">
        <v>6</v>
      </c>
      <c r="I107" s="2" t="n">
        <v>7</v>
      </c>
      <c r="J107" s="2" t="n">
        <v>8</v>
      </c>
      <c r="K107" s="2" t="n">
        <v>9</v>
      </c>
      <c r="L107" s="2" t="n">
        <v>10</v>
      </c>
      <c r="M107" s="2" t="n">
        <v>12</v>
      </c>
      <c r="N107" s="2" t="n">
        <v>14</v>
      </c>
      <c r="O107" s="2" t="n">
        <v>16</v>
      </c>
      <c r="P107" s="2" t="n">
        <v>18</v>
      </c>
      <c r="Q107" s="2" t="n">
        <v>20</v>
      </c>
    </row>
    <row r="108" customFormat="false" ht="12.75" hidden="false" customHeight="false" outlineLevel="0" collapsed="false">
      <c r="A108" s="1" t="n">
        <f aca="false">$A$9</f>
        <v>6</v>
      </c>
      <c r="B108" s="3" t="n">
        <f aca="false">B77*dia*(5251.11)/(336.14*$A9)</f>
        <v>25.428197883513</v>
      </c>
      <c r="C108" s="3" t="n">
        <f aca="false">C77*dia*(5251.11)/(336.14*$A9)</f>
        <v>48.6647458573563</v>
      </c>
      <c r="D108" s="3" t="n">
        <f aca="false">D77*dia*(5251.11)/(336.14*$A9)</f>
        <v>71.8943251315957</v>
      </c>
      <c r="E108" s="3" t="n">
        <f aca="false">E77*dia*(5251.11)/(336.14*$A9)</f>
        <v>95.1099774514079</v>
      </c>
      <c r="F108" s="3" t="n">
        <f aca="false">F77*dia*(5251.11)/(336.14*$A9)</f>
        <v>118.304765415028</v>
      </c>
      <c r="G108" s="3" t="n">
        <f aca="false">G77*dia*(5251.11)/(336.14*$A9)</f>
        <v>141.471782809248</v>
      </c>
      <c r="H108" s="3" t="n">
        <f aca="false">H77*dia*(5251.11)/(336.14*$A9)</f>
        <v>164.604164836325</v>
      </c>
      <c r="I108" s="3" t="n">
        <f aca="false">I77*dia*(5251.11)/(336.14*$A9)</f>
        <v>187.695098197147</v>
      </c>
      <c r="J108" s="3" t="n">
        <f aca="false">J77*dia*(5251.11)/(336.14*$A9)</f>
        <v>210.737830996433</v>
      </c>
      <c r="K108" s="3" t="n">
        <f aca="false">K77*dia*(5251.11)/(336.14*$A9)</f>
        <v>233.725682436811</v>
      </c>
      <c r="L108" s="3" t="n">
        <f aca="false">L77*dia*(5251.11)/(336.14*$A9)</f>
        <v>256.652052269942</v>
      </c>
      <c r="M108" s="3" t="n">
        <f aca="false">M77*dia*(5251.11)/(336.14*$A9)</f>
        <v>302.29440363107</v>
      </c>
      <c r="N108" s="3" t="n">
        <f aca="false">N77*dia*(5251.11)/(336.14*$A9)</f>
        <v>347.614035066646</v>
      </c>
      <c r="O108" s="3" t="n">
        <f aca="false">O77*dia*(5251.11)/(336.14*$A9)</f>
        <v>392.561939031609</v>
      </c>
      <c r="P108" s="3" t="n">
        <f aca="false">P77*dia*(5251.11)/(336.14*$A9)</f>
        <v>437.09119389599</v>
      </c>
      <c r="Q108" s="3" t="n">
        <f aca="false">Q77*dia*(5251.11)/(336.14*$A9)</f>
        <v>481.157180882137</v>
      </c>
    </row>
    <row r="109" customFormat="false" ht="12.75" hidden="false" customHeight="false" outlineLevel="0" collapsed="false">
      <c r="A109" s="1" t="n">
        <f aca="false">A108+$A$7</f>
        <v>8</v>
      </c>
      <c r="B109" s="3" t="n">
        <f aca="false">B78*dia*(5251.11)/(336.14*$A10)</f>
        <v>27.1321141863993</v>
      </c>
      <c r="C109" s="3" t="n">
        <f aca="false">C78*dia*(5251.11)/(336.14*$A10)</f>
        <v>50.3686621602426</v>
      </c>
      <c r="D109" s="3" t="n">
        <f aca="false">D78*dia*(5251.11)/(336.14*$A10)</f>
        <v>73.598241434482</v>
      </c>
      <c r="E109" s="3" t="n">
        <f aca="false">E78*dia*(5251.11)/(336.14*$A10)</f>
        <v>96.8138937542942</v>
      </c>
      <c r="F109" s="3" t="n">
        <f aca="false">F78*dia*(5251.11)/(336.14*$A10)</f>
        <v>120.008681717914</v>
      </c>
      <c r="G109" s="3" t="n">
        <f aca="false">G78*dia*(5251.11)/(336.14*$A10)</f>
        <v>143.175699112135</v>
      </c>
      <c r="H109" s="3" t="n">
        <f aca="false">H78*dia*(5251.11)/(336.14*$A10)</f>
        <v>166.308081139211</v>
      </c>
      <c r="I109" s="3" t="n">
        <f aca="false">I78*dia*(5251.11)/(336.14*$A10)</f>
        <v>189.399014500033</v>
      </c>
      <c r="J109" s="3" t="n">
        <f aca="false">J78*dia*(5251.11)/(336.14*$A10)</f>
        <v>212.441747299319</v>
      </c>
      <c r="K109" s="3" t="n">
        <f aca="false">K78*dia*(5251.11)/(336.14*$A10)</f>
        <v>235.429598739698</v>
      </c>
      <c r="L109" s="3" t="n">
        <f aca="false">L78*dia*(5251.11)/(336.14*$A10)</f>
        <v>258.355968572828</v>
      </c>
      <c r="M109" s="3" t="n">
        <f aca="false">M78*dia*(5251.11)/(336.14*$A10)</f>
        <v>303.998319933956</v>
      </c>
      <c r="N109" s="3" t="n">
        <f aca="false">N78*dia*(5251.11)/(336.14*$A10)</f>
        <v>349.317951369532</v>
      </c>
      <c r="O109" s="3" t="n">
        <f aca="false">O78*dia*(5251.11)/(336.14*$A10)</f>
        <v>394.265855334495</v>
      </c>
      <c r="P109" s="3" t="n">
        <f aca="false">P78*dia*(5251.11)/(336.14*$A10)</f>
        <v>438.795110198877</v>
      </c>
      <c r="Q109" s="3" t="n">
        <f aca="false">Q78*dia*(5251.11)/(336.14*$A10)</f>
        <v>482.861097185023</v>
      </c>
    </row>
    <row r="110" customFormat="false" ht="12.75" hidden="false" customHeight="false" outlineLevel="0" collapsed="false">
      <c r="A110" s="1" t="n">
        <f aca="false">A109+$A$7</f>
        <v>10</v>
      </c>
      <c r="B110" s="3" t="n">
        <f aca="false">B79*dia*(5251.11)/(336.14*$A11)</f>
        <v>29.3228637186817</v>
      </c>
      <c r="C110" s="3" t="n">
        <f aca="false">C79*dia*(5251.11)/(336.14*$A11)</f>
        <v>52.559411692525</v>
      </c>
      <c r="D110" s="3" t="n">
        <f aca="false">D79*dia*(5251.11)/(336.14*$A11)</f>
        <v>75.7889909667644</v>
      </c>
      <c r="E110" s="3" t="n">
        <f aca="false">E79*dia*(5251.11)/(336.14*$A11)</f>
        <v>99.0046432865765</v>
      </c>
      <c r="F110" s="3" t="n">
        <f aca="false">F79*dia*(5251.11)/(336.14*$A11)</f>
        <v>122.199431250197</v>
      </c>
      <c r="G110" s="3" t="n">
        <f aca="false">G79*dia*(5251.11)/(336.14*$A11)</f>
        <v>145.366448644417</v>
      </c>
      <c r="H110" s="3" t="n">
        <f aca="false">H79*dia*(5251.11)/(336.14*$A11)</f>
        <v>168.498830671493</v>
      </c>
      <c r="I110" s="3" t="n">
        <f aca="false">I79*dia*(5251.11)/(336.14*$A11)</f>
        <v>191.589764032315</v>
      </c>
      <c r="J110" s="3" t="n">
        <f aca="false">J79*dia*(5251.11)/(336.14*$A11)</f>
        <v>214.632496831601</v>
      </c>
      <c r="K110" s="3" t="n">
        <f aca="false">K79*dia*(5251.11)/(336.14*$A11)</f>
        <v>237.62034827198</v>
      </c>
      <c r="L110" s="3" t="n">
        <f aca="false">L79*dia*(5251.11)/(336.14*$A11)</f>
        <v>260.546718105111</v>
      </c>
      <c r="M110" s="3" t="n">
        <f aca="false">M79*dia*(5251.11)/(336.14*$A11)</f>
        <v>306.189069466238</v>
      </c>
      <c r="N110" s="3" t="n">
        <f aca="false">N79*dia*(5251.11)/(336.14*$A11)</f>
        <v>351.508700901815</v>
      </c>
      <c r="O110" s="3" t="n">
        <f aca="false">O79*dia*(5251.11)/(336.14*$A11)</f>
        <v>396.456604866777</v>
      </c>
      <c r="P110" s="3" t="n">
        <f aca="false">P79*dia*(5251.11)/(336.14*$A11)</f>
        <v>440.985859731159</v>
      </c>
      <c r="Q110" s="3" t="n">
        <f aca="false">Q79*dia*(5251.11)/(336.14*$A11)</f>
        <v>485.051846717306</v>
      </c>
    </row>
    <row r="111" customFormat="false" ht="12.75" hidden="false" customHeight="false" outlineLevel="0" collapsed="false">
      <c r="A111" s="1" t="n">
        <f aca="false">A110+$A$7</f>
        <v>12</v>
      </c>
      <c r="B111" s="3" t="n">
        <f aca="false">B80*dia*(5251.11)/(336.14*$A12)</f>
        <v>32.0004464803601</v>
      </c>
      <c r="C111" s="3" t="n">
        <f aca="false">C80*dia*(5251.11)/(336.14*$A12)</f>
        <v>55.2369944542035</v>
      </c>
      <c r="D111" s="3" t="n">
        <f aca="false">D80*dia*(5251.11)/(336.14*$A12)</f>
        <v>78.4665737284428</v>
      </c>
      <c r="E111" s="3" t="n">
        <f aca="false">E80*dia*(5251.11)/(336.14*$A12)</f>
        <v>101.682226048255</v>
      </c>
      <c r="F111" s="3" t="n">
        <f aca="false">F80*dia*(5251.11)/(336.14*$A12)</f>
        <v>124.877014011875</v>
      </c>
      <c r="G111" s="3" t="n">
        <f aca="false">G80*dia*(5251.11)/(336.14*$A12)</f>
        <v>148.044031406096</v>
      </c>
      <c r="H111" s="3" t="n">
        <f aca="false">H80*dia*(5251.11)/(336.14*$A12)</f>
        <v>171.176413433172</v>
      </c>
      <c r="I111" s="3" t="n">
        <f aca="false">I80*dia*(5251.11)/(336.14*$A12)</f>
        <v>194.267346793994</v>
      </c>
      <c r="J111" s="3" t="n">
        <f aca="false">J80*dia*(5251.11)/(336.14*$A12)</f>
        <v>217.31007959328</v>
      </c>
      <c r="K111" s="3" t="n">
        <f aca="false">K80*dia*(5251.11)/(336.14*$A12)</f>
        <v>240.297931033659</v>
      </c>
      <c r="L111" s="3" t="n">
        <f aca="false">L80*dia*(5251.11)/(336.14*$A12)</f>
        <v>263.224300866789</v>
      </c>
      <c r="M111" s="3" t="n">
        <f aca="false">M80*dia*(5251.11)/(336.14*$A12)</f>
        <v>308.866652227917</v>
      </c>
      <c r="N111" s="3" t="n">
        <f aca="false">N80*dia*(5251.11)/(336.14*$A12)</f>
        <v>354.186283663493</v>
      </c>
      <c r="O111" s="3" t="n">
        <f aca="false">O80*dia*(5251.11)/(336.14*$A12)</f>
        <v>399.134187628456</v>
      </c>
      <c r="P111" s="3" t="n">
        <f aca="false">P80*dia*(5251.11)/(336.14*$A12)</f>
        <v>443.663442492838</v>
      </c>
      <c r="Q111" s="3" t="n">
        <f aca="false">Q80*dia*(5251.11)/(336.14*$A12)</f>
        <v>487.729429478984</v>
      </c>
    </row>
    <row r="112" customFormat="false" ht="12.75" hidden="false" customHeight="false" outlineLevel="0" collapsed="false">
      <c r="A112" s="1" t="n">
        <f aca="false">A111+$A$7</f>
        <v>14</v>
      </c>
      <c r="B112" s="3" t="n">
        <f aca="false">B81*dia*(5251.11)/(336.14*$A13)</f>
        <v>35.1648624714347</v>
      </c>
      <c r="C112" s="3" t="n">
        <f aca="false">C81*dia*(5251.11)/(336.14*$A13)</f>
        <v>58.401410445278</v>
      </c>
      <c r="D112" s="3" t="n">
        <f aca="false">D81*dia*(5251.11)/(336.14*$A13)</f>
        <v>81.6309897195174</v>
      </c>
      <c r="E112" s="3" t="n">
        <f aca="false">E81*dia*(5251.11)/(336.14*$A13)</f>
        <v>104.84664203933</v>
      </c>
      <c r="F112" s="3" t="n">
        <f aca="false">F81*dia*(5251.11)/(336.14*$A13)</f>
        <v>128.04143000295</v>
      </c>
      <c r="G112" s="3" t="n">
        <f aca="false">G81*dia*(5251.11)/(336.14*$A13)</f>
        <v>151.20844739717</v>
      </c>
      <c r="H112" s="3" t="n">
        <f aca="false">H81*dia*(5251.11)/(336.14*$A13)</f>
        <v>174.340829424247</v>
      </c>
      <c r="I112" s="3" t="n">
        <f aca="false">I81*dia*(5251.11)/(336.14*$A13)</f>
        <v>197.431762785068</v>
      </c>
      <c r="J112" s="3" t="n">
        <f aca="false">J81*dia*(5251.11)/(336.14*$A13)</f>
        <v>220.474495584354</v>
      </c>
      <c r="K112" s="3" t="n">
        <f aca="false">K81*dia*(5251.11)/(336.14*$A13)</f>
        <v>243.462347024733</v>
      </c>
      <c r="L112" s="3" t="n">
        <f aca="false">L81*dia*(5251.11)/(336.14*$A13)</f>
        <v>266.388716857864</v>
      </c>
      <c r="M112" s="3" t="n">
        <f aca="false">M81*dia*(5251.11)/(336.14*$A13)</f>
        <v>312.031068218991</v>
      </c>
      <c r="N112" s="3" t="n">
        <f aca="false">N81*dia*(5251.11)/(336.14*$A13)</f>
        <v>357.350699654568</v>
      </c>
      <c r="O112" s="3" t="n">
        <f aca="false">O81*dia*(5251.11)/(336.14*$A13)</f>
        <v>402.29860361953</v>
      </c>
      <c r="P112" s="3" t="n">
        <f aca="false">P81*dia*(5251.11)/(336.14*$A13)</f>
        <v>446.827858483912</v>
      </c>
      <c r="Q112" s="3" t="n">
        <f aca="false">Q81*dia*(5251.11)/(336.14*$A13)</f>
        <v>490.893845470059</v>
      </c>
    </row>
    <row r="113" customFormat="false" ht="12.75" hidden="false" customHeight="false" outlineLevel="0" collapsed="false">
      <c r="A113" s="1" t="n">
        <f aca="false">A112+$A$7</f>
        <v>16</v>
      </c>
      <c r="B113" s="3" t="n">
        <f aca="false">B82*dia*(5251.11)/(336.14*$A14)</f>
        <v>38.8161116919053</v>
      </c>
      <c r="C113" s="3" t="n">
        <f aca="false">C82*dia*(5251.11)/(336.14*$A14)</f>
        <v>62.0526596657487</v>
      </c>
      <c r="D113" s="3" t="n">
        <f aca="false">D82*dia*(5251.11)/(336.14*$A14)</f>
        <v>85.282238939988</v>
      </c>
      <c r="E113" s="3" t="n">
        <f aca="false">E82*dia*(5251.11)/(336.14*$A14)</f>
        <v>108.4978912598</v>
      </c>
      <c r="F113" s="3" t="n">
        <f aca="false">F82*dia*(5251.11)/(336.14*$A14)</f>
        <v>131.69267922342</v>
      </c>
      <c r="G113" s="3" t="n">
        <f aca="false">G82*dia*(5251.11)/(336.14*$A14)</f>
        <v>154.859696617641</v>
      </c>
      <c r="H113" s="3" t="n">
        <f aca="false">H82*dia*(5251.11)/(336.14*$A14)</f>
        <v>177.992078644717</v>
      </c>
      <c r="I113" s="3" t="n">
        <f aca="false">I82*dia*(5251.11)/(336.14*$A14)</f>
        <v>201.083012005539</v>
      </c>
      <c r="J113" s="3" t="n">
        <f aca="false">J82*dia*(5251.11)/(336.14*$A14)</f>
        <v>224.125744804825</v>
      </c>
      <c r="K113" s="3" t="n">
        <f aca="false">K82*dia*(5251.11)/(336.14*$A14)</f>
        <v>247.113596245204</v>
      </c>
      <c r="L113" s="3" t="n">
        <f aca="false">L82*dia*(5251.11)/(336.14*$A14)</f>
        <v>270.039966078334</v>
      </c>
      <c r="M113" s="3" t="n">
        <f aca="false">M82*dia*(5251.11)/(336.14*$A14)</f>
        <v>315.682317439462</v>
      </c>
      <c r="N113" s="3" t="n">
        <f aca="false">N82*dia*(5251.11)/(336.14*$A14)</f>
        <v>361.001948875038</v>
      </c>
      <c r="O113" s="3" t="n">
        <f aca="false">O82*dia*(5251.11)/(336.14*$A14)</f>
        <v>405.949852840001</v>
      </c>
      <c r="P113" s="3" t="n">
        <f aca="false">P82*dia*(5251.11)/(336.14*$A14)</f>
        <v>450.479107704383</v>
      </c>
      <c r="Q113" s="3" t="n">
        <f aca="false">Q82*dia*(5251.11)/(336.14*$A14)</f>
        <v>494.545094690529</v>
      </c>
    </row>
    <row r="114" customFormat="false" ht="12.75" hidden="false" customHeight="false" outlineLevel="0" collapsed="false">
      <c r="A114" s="1" t="n">
        <f aca="false">A113+$A$7</f>
        <v>18</v>
      </c>
      <c r="B114" s="3" t="n">
        <f aca="false">B83*dia*(5251.11)/(336.14*$A15)</f>
        <v>42.9541941417721</v>
      </c>
      <c r="C114" s="3" t="n">
        <f aca="false">C83*dia*(5251.11)/(336.14*$A15)</f>
        <v>66.1907421156154</v>
      </c>
      <c r="D114" s="3" t="n">
        <f aca="false">D83*dia*(5251.11)/(336.14*$A15)</f>
        <v>89.4203213898547</v>
      </c>
      <c r="E114" s="3" t="n">
        <f aca="false">E83*dia*(5251.11)/(336.14*$A15)</f>
        <v>112.635973709667</v>
      </c>
      <c r="F114" s="3" t="n">
        <f aca="false">F83*dia*(5251.11)/(336.14*$A15)</f>
        <v>135.830761673287</v>
      </c>
      <c r="G114" s="3" t="n">
        <f aca="false">G83*dia*(5251.11)/(336.14*$A15)</f>
        <v>158.997779067507</v>
      </c>
      <c r="H114" s="3" t="n">
        <f aca="false">H83*dia*(5251.11)/(336.14*$A15)</f>
        <v>182.130161094584</v>
      </c>
      <c r="I114" s="3" t="n">
        <f aca="false">I83*dia*(5251.11)/(336.14*$A15)</f>
        <v>205.221094455406</v>
      </c>
      <c r="J114" s="3" t="n">
        <f aca="false">J83*dia*(5251.11)/(336.14*$A15)</f>
        <v>228.263827254692</v>
      </c>
      <c r="K114" s="3" t="n">
        <f aca="false">K83*dia*(5251.11)/(336.14*$A15)</f>
        <v>251.251678695071</v>
      </c>
      <c r="L114" s="3" t="n">
        <f aca="false">L83*dia*(5251.11)/(336.14*$A15)</f>
        <v>274.178048528201</v>
      </c>
      <c r="M114" s="3" t="n">
        <f aca="false">M83*dia*(5251.11)/(336.14*$A15)</f>
        <v>319.820399889329</v>
      </c>
      <c r="N114" s="3" t="n">
        <f aca="false">N83*dia*(5251.11)/(336.14*$A15)</f>
        <v>365.140031324905</v>
      </c>
      <c r="O114" s="3" t="n">
        <f aca="false">O83*dia*(5251.11)/(336.14*$A15)</f>
        <v>410.087935289868</v>
      </c>
      <c r="P114" s="3" t="n">
        <f aca="false">P83*dia*(5251.11)/(336.14*$A15)</f>
        <v>454.61719015425</v>
      </c>
      <c r="Q114" s="3" t="n">
        <f aca="false">Q83*dia*(5251.11)/(336.14*$A15)</f>
        <v>498.683177140396</v>
      </c>
    </row>
    <row r="115" customFormat="false" ht="12.75" hidden="false" customHeight="false" outlineLevel="0" collapsed="false">
      <c r="A115" s="1" t="n">
        <f aca="false">A114+$A$7</f>
        <v>20</v>
      </c>
      <c r="B115" s="3" t="n">
        <f aca="false">B84*dia*(5251.11)/(336.14*$A16)</f>
        <v>47.5791098210349</v>
      </c>
      <c r="C115" s="3" t="n">
        <f aca="false">C84*dia*(5251.11)/(336.14*$A16)</f>
        <v>70.8156577948782</v>
      </c>
      <c r="D115" s="3" t="n">
        <f aca="false">D84*dia*(5251.11)/(336.14*$A16)</f>
        <v>94.0452370691175</v>
      </c>
      <c r="E115" s="3" t="n">
        <f aca="false">E84*dia*(5251.11)/(336.14*$A16)</f>
        <v>117.26088938893</v>
      </c>
      <c r="F115" s="3" t="n">
        <f aca="false">F84*dia*(5251.11)/(336.14*$A16)</f>
        <v>140.45567735255</v>
      </c>
      <c r="G115" s="3" t="n">
        <f aca="false">G84*dia*(5251.11)/(336.14*$A16)</f>
        <v>163.62269474677</v>
      </c>
      <c r="H115" s="3" t="n">
        <f aca="false">H84*dia*(5251.11)/(336.14*$A16)</f>
        <v>186.755076773847</v>
      </c>
      <c r="I115" s="3" t="n">
        <f aca="false">I84*dia*(5251.11)/(336.14*$A16)</f>
        <v>209.846010134668</v>
      </c>
      <c r="J115" s="3" t="n">
        <f aca="false">J84*dia*(5251.11)/(336.14*$A16)</f>
        <v>232.888742933955</v>
      </c>
      <c r="K115" s="3" t="n">
        <f aca="false">K84*dia*(5251.11)/(336.14*$A16)</f>
        <v>255.876594374333</v>
      </c>
      <c r="L115" s="3" t="n">
        <f aca="false">L84*dia*(5251.11)/(336.14*$A16)</f>
        <v>278.802964207464</v>
      </c>
      <c r="M115" s="3" t="n">
        <f aca="false">M84*dia*(5251.11)/(336.14*$A16)</f>
        <v>324.445315568591</v>
      </c>
      <c r="N115" s="3" t="n">
        <f aca="false">N84*dia*(5251.11)/(336.14*$A16)</f>
        <v>369.764947004168</v>
      </c>
      <c r="O115" s="3" t="n">
        <f aca="false">O84*dia*(5251.11)/(336.14*$A16)</f>
        <v>414.712850969131</v>
      </c>
      <c r="P115" s="3" t="n">
        <f aca="false">P84*dia*(5251.11)/(336.14*$A16)</f>
        <v>459.242105833512</v>
      </c>
      <c r="Q115" s="3" t="n">
        <f aca="false">Q84*dia*(5251.11)/(336.14*$A16)</f>
        <v>503.308092819659</v>
      </c>
    </row>
    <row r="116" customFormat="false" ht="12.75" hidden="false" customHeight="false" outlineLevel="0" collapsed="false">
      <c r="A116" s="1" t="n">
        <f aca="false">A115+$A$7</f>
        <v>22</v>
      </c>
      <c r="B116" s="3" t="n">
        <f aca="false">B85*dia*(5251.11)/(336.14*$A17)</f>
        <v>52.6908587296938</v>
      </c>
      <c r="C116" s="3" t="n">
        <f aca="false">C85*dia*(5251.11)/(336.14*$A17)</f>
        <v>75.9274067035371</v>
      </c>
      <c r="D116" s="3" t="n">
        <f aca="false">D85*dia*(5251.11)/(336.14*$A17)</f>
        <v>99.1569859777764</v>
      </c>
      <c r="E116" s="3" t="n">
        <f aca="false">E85*dia*(5251.11)/(336.14*$A17)</f>
        <v>122.372638297589</v>
      </c>
      <c r="F116" s="3" t="n">
        <f aca="false">F85*dia*(5251.11)/(336.14*$A17)</f>
        <v>145.567426261209</v>
      </c>
      <c r="G116" s="3" t="n">
        <f aca="false">G85*dia*(5251.11)/(336.14*$A17)</f>
        <v>168.734443655429</v>
      </c>
      <c r="H116" s="3" t="n">
        <f aca="false">H85*dia*(5251.11)/(336.14*$A17)</f>
        <v>191.866825682506</v>
      </c>
      <c r="I116" s="3" t="n">
        <f aca="false">I85*dia*(5251.11)/(336.14*$A17)</f>
        <v>214.957759043327</v>
      </c>
      <c r="J116" s="3" t="n">
        <f aca="false">J85*dia*(5251.11)/(336.14*$A17)</f>
        <v>238.000491842613</v>
      </c>
      <c r="K116" s="3" t="n">
        <f aca="false">K85*dia*(5251.11)/(336.14*$A17)</f>
        <v>260.988343282992</v>
      </c>
      <c r="L116" s="3" t="n">
        <f aca="false">L85*dia*(5251.11)/(336.14*$A17)</f>
        <v>283.914713116123</v>
      </c>
      <c r="M116" s="3" t="n">
        <f aca="false">M85*dia*(5251.11)/(336.14*$A17)</f>
        <v>329.55706447725</v>
      </c>
      <c r="N116" s="3" t="n">
        <f aca="false">N85*dia*(5251.11)/(336.14*$A17)</f>
        <v>374.876695912827</v>
      </c>
      <c r="O116" s="3" t="n">
        <f aca="false">O85*dia*(5251.11)/(336.14*$A17)</f>
        <v>419.824599877789</v>
      </c>
      <c r="P116" s="3" t="n">
        <f aca="false">P85*dia*(5251.11)/(336.14*$A17)</f>
        <v>464.353854742171</v>
      </c>
      <c r="Q116" s="3" t="n">
        <f aca="false">Q85*dia*(5251.11)/(336.14*$A17)</f>
        <v>508.419841728318</v>
      </c>
    </row>
    <row r="117" customFormat="false" ht="12.75" hidden="false" customHeight="false" outlineLevel="0" collapsed="false">
      <c r="A117" s="1" t="n">
        <f aca="false">A116+$A$7</f>
        <v>24</v>
      </c>
      <c r="B117" s="3" t="n">
        <f aca="false">B86*dia*(5251.11)/(336.14*$A18)</f>
        <v>58.2894408677487</v>
      </c>
      <c r="C117" s="3" t="n">
        <f aca="false">C86*dia*(5251.11)/(336.14*$A18)</f>
        <v>81.525988841592</v>
      </c>
      <c r="D117" s="3" t="n">
        <f aca="false">D86*dia*(5251.11)/(336.14*$A18)</f>
        <v>104.755568115831</v>
      </c>
      <c r="E117" s="3" t="n">
        <f aca="false">E86*dia*(5251.11)/(336.14*$A18)</f>
        <v>127.971220435644</v>
      </c>
      <c r="F117" s="3" t="n">
        <f aca="false">F86*dia*(5251.11)/(336.14*$A18)</f>
        <v>151.166008399264</v>
      </c>
      <c r="G117" s="3" t="n">
        <f aca="false">G86*dia*(5251.11)/(336.14*$A18)</f>
        <v>174.333025793484</v>
      </c>
      <c r="H117" s="3" t="n">
        <f aca="false">H86*dia*(5251.11)/(336.14*$A18)</f>
        <v>197.465407820561</v>
      </c>
      <c r="I117" s="3" t="n">
        <f aca="false">I86*dia*(5251.11)/(336.14*$A18)</f>
        <v>220.556341181382</v>
      </c>
      <c r="J117" s="3" t="n">
        <f aca="false">J86*dia*(5251.11)/(336.14*$A18)</f>
        <v>243.599073980668</v>
      </c>
      <c r="K117" s="3" t="n">
        <f aca="false">K86*dia*(5251.11)/(336.14*$A18)</f>
        <v>266.586925421047</v>
      </c>
      <c r="L117" s="3" t="n">
        <f aca="false">L86*dia*(5251.11)/(336.14*$A18)</f>
        <v>289.513295254178</v>
      </c>
      <c r="M117" s="3" t="n">
        <f aca="false">M86*dia*(5251.11)/(336.14*$A18)</f>
        <v>335.155646615305</v>
      </c>
      <c r="N117" s="3" t="n">
        <f aca="false">N86*dia*(5251.11)/(336.14*$A18)</f>
        <v>380.475278050882</v>
      </c>
      <c r="O117" s="3" t="n">
        <f aca="false">O86*dia*(5251.11)/(336.14*$A18)</f>
        <v>425.423182015844</v>
      </c>
      <c r="P117" s="3" t="n">
        <f aca="false">P86*dia*(5251.11)/(336.14*$A18)</f>
        <v>469.952436880226</v>
      </c>
      <c r="Q117" s="3" t="n">
        <f aca="false">Q86*dia*(5251.11)/(336.14*$A18)</f>
        <v>514.018423866373</v>
      </c>
    </row>
    <row r="118" customFormat="false" ht="12.75" hidden="false" customHeight="false" outlineLevel="0" collapsed="false">
      <c r="A118" s="1" t="n">
        <f aca="false">A117+$A$7</f>
        <v>26</v>
      </c>
      <c r="B118" s="3" t="n">
        <f aca="false">B87*dia*(5251.11)/(336.14*$A19)</f>
        <v>64.3748562351998</v>
      </c>
      <c r="C118" s="3" t="n">
        <f aca="false">C87*dia*(5251.11)/(336.14*$A19)</f>
        <v>87.6114042090431</v>
      </c>
      <c r="D118" s="3" t="n">
        <f aca="false">D87*dia*(5251.11)/(336.14*$A19)</f>
        <v>110.840983483282</v>
      </c>
      <c r="E118" s="3" t="n">
        <f aca="false">E87*dia*(5251.11)/(336.14*$A19)</f>
        <v>134.056635803095</v>
      </c>
      <c r="F118" s="3" t="n">
        <f aca="false">F87*dia*(5251.11)/(336.14*$A19)</f>
        <v>157.251423766715</v>
      </c>
      <c r="G118" s="3" t="n">
        <f aca="false">G87*dia*(5251.11)/(336.14*$A19)</f>
        <v>180.418441160935</v>
      </c>
      <c r="H118" s="3" t="n">
        <f aca="false">H87*dia*(5251.11)/(336.14*$A19)</f>
        <v>203.550823188012</v>
      </c>
      <c r="I118" s="3" t="n">
        <f aca="false">I87*dia*(5251.11)/(336.14*$A19)</f>
        <v>226.641756548833</v>
      </c>
      <c r="J118" s="3" t="n">
        <f aca="false">J87*dia*(5251.11)/(336.14*$A19)</f>
        <v>249.68448934812</v>
      </c>
      <c r="K118" s="3" t="n">
        <f aca="false">K87*dia*(5251.11)/(336.14*$A19)</f>
        <v>272.672340788498</v>
      </c>
      <c r="L118" s="3" t="n">
        <f aca="false">L87*dia*(5251.11)/(336.14*$A19)</f>
        <v>295.598710621629</v>
      </c>
      <c r="M118" s="3" t="n">
        <f aca="false">M87*dia*(5251.11)/(336.14*$A19)</f>
        <v>341.241061982757</v>
      </c>
      <c r="N118" s="3" t="n">
        <f aca="false">N87*dia*(5251.11)/(336.14*$A19)</f>
        <v>386.560693418333</v>
      </c>
      <c r="O118" s="3" t="n">
        <f aca="false">O87*dia*(5251.11)/(336.14*$A19)</f>
        <v>431.508597383295</v>
      </c>
      <c r="P118" s="3" t="n">
        <f aca="false">P87*dia*(5251.11)/(336.14*$A19)</f>
        <v>476.037852247677</v>
      </c>
      <c r="Q118" s="3" t="n">
        <f aca="false">Q87*dia*(5251.11)/(336.14*$A19)</f>
        <v>520.103839233824</v>
      </c>
    </row>
    <row r="119" customFormat="false" ht="12.75" hidden="false" customHeight="false" outlineLevel="0" collapsed="false">
      <c r="A119" s="1" t="n">
        <f aca="false">A118+$A$7</f>
        <v>28</v>
      </c>
      <c r="B119" s="3" t="n">
        <f aca="false">B88*dia*(5251.11)/(336.14*$A20)</f>
        <v>70.9471048320469</v>
      </c>
      <c r="C119" s="3" t="n">
        <f aca="false">C88*dia*(5251.11)/(336.14*$A20)</f>
        <v>94.1836528058903</v>
      </c>
      <c r="D119" s="3" t="n">
        <f aca="false">D88*dia*(5251.11)/(336.14*$A20)</f>
        <v>117.41323208013</v>
      </c>
      <c r="E119" s="3" t="n">
        <f aca="false">E88*dia*(5251.11)/(336.14*$A20)</f>
        <v>140.628884399942</v>
      </c>
      <c r="F119" s="3" t="n">
        <f aca="false">F88*dia*(5251.11)/(336.14*$A20)</f>
        <v>163.823672363562</v>
      </c>
      <c r="G119" s="3" t="n">
        <f aca="false">G88*dia*(5251.11)/(336.14*$A20)</f>
        <v>186.990689757782</v>
      </c>
      <c r="H119" s="3" t="n">
        <f aca="false">H88*dia*(5251.11)/(336.14*$A20)</f>
        <v>210.123071784859</v>
      </c>
      <c r="I119" s="3" t="n">
        <f aca="false">I88*dia*(5251.11)/(336.14*$A20)</f>
        <v>233.21400514568</v>
      </c>
      <c r="J119" s="3" t="n">
        <f aca="false">J88*dia*(5251.11)/(336.14*$A20)</f>
        <v>256.256737944967</v>
      </c>
      <c r="K119" s="3" t="n">
        <f aca="false">K88*dia*(5251.11)/(336.14*$A20)</f>
        <v>279.244589385345</v>
      </c>
      <c r="L119" s="3" t="n">
        <f aca="false">L88*dia*(5251.11)/(336.14*$A20)</f>
        <v>302.170959218476</v>
      </c>
      <c r="M119" s="3" t="n">
        <f aca="false">M88*dia*(5251.11)/(336.14*$A20)</f>
        <v>347.813310579604</v>
      </c>
      <c r="N119" s="3" t="n">
        <f aca="false">N88*dia*(5251.11)/(336.14*$A20)</f>
        <v>393.13294201518</v>
      </c>
      <c r="O119" s="3" t="n">
        <f aca="false">O88*dia*(5251.11)/(336.14*$A20)</f>
        <v>438.080845980143</v>
      </c>
      <c r="P119" s="3" t="n">
        <f aca="false">P88*dia*(5251.11)/(336.14*$A20)</f>
        <v>482.610100844524</v>
      </c>
      <c r="Q119" s="3" t="n">
        <f aca="false">Q88*dia*(5251.11)/(336.14*$A20)</f>
        <v>526.676087830671</v>
      </c>
    </row>
    <row r="120" customFormat="false" ht="12.75" hidden="false" customHeight="false" outlineLevel="0" collapsed="false">
      <c r="A120" s="1" t="n">
        <f aca="false">A119+$A$7</f>
        <v>30</v>
      </c>
      <c r="B120" s="3" t="n">
        <f aca="false">B89*dia*(5251.11)/(336.14*$A21)</f>
        <v>78.0061866582902</v>
      </c>
      <c r="C120" s="3" t="n">
        <f aca="false">C89*dia*(5251.11)/(336.14*$A21)</f>
        <v>101.242734632134</v>
      </c>
      <c r="D120" s="3" t="n">
        <f aca="false">D89*dia*(5251.11)/(336.14*$A21)</f>
        <v>124.472313906373</v>
      </c>
      <c r="E120" s="3" t="n">
        <f aca="false">E89*dia*(5251.11)/(336.14*$A21)</f>
        <v>147.687966226185</v>
      </c>
      <c r="F120" s="3" t="n">
        <f aca="false">F89*dia*(5251.11)/(336.14*$A21)</f>
        <v>170.882754189805</v>
      </c>
      <c r="G120" s="3" t="n">
        <f aca="false">G89*dia*(5251.11)/(336.14*$A21)</f>
        <v>194.049771584026</v>
      </c>
      <c r="H120" s="3" t="n">
        <f aca="false">H89*dia*(5251.11)/(336.14*$A21)</f>
        <v>217.182153611102</v>
      </c>
      <c r="I120" s="3" t="n">
        <f aca="false">I89*dia*(5251.11)/(336.14*$A21)</f>
        <v>240.273086971924</v>
      </c>
      <c r="J120" s="3" t="n">
        <f aca="false">J89*dia*(5251.11)/(336.14*$A21)</f>
        <v>263.31581977121</v>
      </c>
      <c r="K120" s="3" t="n">
        <f aca="false">K89*dia*(5251.11)/(336.14*$A21)</f>
        <v>286.303671211589</v>
      </c>
      <c r="L120" s="3" t="n">
        <f aca="false">L89*dia*(5251.11)/(336.14*$A21)</f>
        <v>309.230041044719</v>
      </c>
      <c r="M120" s="3" t="n">
        <f aca="false">M89*dia*(5251.11)/(336.14*$A21)</f>
        <v>354.872392405847</v>
      </c>
      <c r="N120" s="3" t="n">
        <f aca="false">N89*dia*(5251.11)/(336.14*$A21)</f>
        <v>400.192023841423</v>
      </c>
      <c r="O120" s="3" t="n">
        <f aca="false">O89*dia*(5251.11)/(336.14*$A21)</f>
        <v>445.139927806386</v>
      </c>
      <c r="P120" s="3" t="n">
        <f aca="false">P89*dia*(5251.11)/(336.14*$A21)</f>
        <v>489.669182670768</v>
      </c>
      <c r="Q120" s="3" t="n">
        <f aca="false">Q89*dia*(5251.11)/(336.14*$A21)</f>
        <v>533.735169656914</v>
      </c>
    </row>
    <row r="121" customFormat="false" ht="12.75" hidden="false" customHeight="false" outlineLevel="0" collapsed="false">
      <c r="A121" s="1" t="n">
        <f aca="false">A120+$A$7</f>
        <v>32</v>
      </c>
      <c r="B121" s="3" t="n">
        <f aca="false">B90*dia*(5251.11)/(336.14*$A22)</f>
        <v>85.5521017139295</v>
      </c>
      <c r="C121" s="3" t="n">
        <f aca="false">C90*dia*(5251.11)/(336.14*$A22)</f>
        <v>108.788649687773</v>
      </c>
      <c r="D121" s="3" t="n">
        <f aca="false">D90*dia*(5251.11)/(336.14*$A22)</f>
        <v>132.018228962012</v>
      </c>
      <c r="E121" s="3" t="n">
        <f aca="false">E90*dia*(5251.11)/(336.14*$A22)</f>
        <v>155.233881281824</v>
      </c>
      <c r="F121" s="3" t="n">
        <f aca="false">F90*dia*(5251.11)/(336.14*$A22)</f>
        <v>178.428669245444</v>
      </c>
      <c r="G121" s="3" t="n">
        <f aca="false">G90*dia*(5251.11)/(336.14*$A22)</f>
        <v>201.595686639665</v>
      </c>
      <c r="H121" s="3" t="n">
        <f aca="false">H90*dia*(5251.11)/(336.14*$A22)</f>
        <v>224.728068666741</v>
      </c>
      <c r="I121" s="3" t="n">
        <f aca="false">I90*dia*(5251.11)/(336.14*$A22)</f>
        <v>247.819002027563</v>
      </c>
      <c r="J121" s="3" t="n">
        <f aca="false">J90*dia*(5251.11)/(336.14*$A22)</f>
        <v>270.861734826849</v>
      </c>
      <c r="K121" s="3" t="n">
        <f aca="false">K90*dia*(5251.11)/(336.14*$A22)</f>
        <v>293.849586267228</v>
      </c>
      <c r="L121" s="3" t="n">
        <f aca="false">L90*dia*(5251.11)/(336.14*$A22)</f>
        <v>316.775956100358</v>
      </c>
      <c r="M121" s="3" t="n">
        <f aca="false">M90*dia*(5251.11)/(336.14*$A22)</f>
        <v>362.418307461486</v>
      </c>
      <c r="N121" s="3" t="n">
        <f aca="false">N90*dia*(5251.11)/(336.14*$A22)</f>
        <v>407.737938897063</v>
      </c>
      <c r="O121" s="3" t="n">
        <f aca="false">O90*dia*(5251.11)/(336.14*$A22)</f>
        <v>452.685842862025</v>
      </c>
      <c r="P121" s="3" t="n">
        <f aca="false">P90*dia*(5251.11)/(336.14*$A22)</f>
        <v>497.215097726407</v>
      </c>
      <c r="Q121" s="3" t="n">
        <f aca="false">Q90*dia*(5251.11)/(336.14*$A22)</f>
        <v>541.281084712554</v>
      </c>
    </row>
    <row r="122" customFormat="false" ht="12.75" hidden="false" customHeight="false" outlineLevel="0" collapsed="false">
      <c r="A122" s="1" t="n">
        <f aca="false">A121+$A$7</f>
        <v>34</v>
      </c>
      <c r="B122" s="3" t="n">
        <f aca="false">B91*dia*(5251.11)/(336.14*$A23)</f>
        <v>93.5848499989649</v>
      </c>
      <c r="C122" s="3" t="n">
        <f aca="false">C91*dia*(5251.11)/(336.14*$A23)</f>
        <v>116.821397972808</v>
      </c>
      <c r="D122" s="3" t="n">
        <f aca="false">D91*dia*(5251.11)/(336.14*$A23)</f>
        <v>140.050977247048</v>
      </c>
      <c r="E122" s="3" t="n">
        <f aca="false">E91*dia*(5251.11)/(336.14*$A23)</f>
        <v>163.26662956686</v>
      </c>
      <c r="F122" s="3" t="n">
        <f aca="false">F91*dia*(5251.11)/(336.14*$A23)</f>
        <v>186.46141753048</v>
      </c>
      <c r="G122" s="3" t="n">
        <f aca="false">G91*dia*(5251.11)/(336.14*$A23)</f>
        <v>209.6284349247</v>
      </c>
      <c r="H122" s="3" t="n">
        <f aca="false">H91*dia*(5251.11)/(336.14*$A23)</f>
        <v>232.760816951777</v>
      </c>
      <c r="I122" s="3" t="n">
        <f aca="false">I91*dia*(5251.11)/(336.14*$A23)</f>
        <v>255.851750312598</v>
      </c>
      <c r="J122" s="3" t="n">
        <f aca="false">J91*dia*(5251.11)/(336.14*$A23)</f>
        <v>278.894483111885</v>
      </c>
      <c r="K122" s="3" t="n">
        <f aca="false">K91*dia*(5251.11)/(336.14*$A23)</f>
        <v>301.882334552263</v>
      </c>
      <c r="L122" s="3" t="n">
        <f aca="false">L91*dia*(5251.11)/(336.14*$A23)</f>
        <v>324.808704385394</v>
      </c>
      <c r="M122" s="3" t="n">
        <f aca="false">M91*dia*(5251.11)/(336.14*$A23)</f>
        <v>370.451055746522</v>
      </c>
      <c r="N122" s="3" t="n">
        <f aca="false">N91*dia*(5251.11)/(336.14*$A23)</f>
        <v>415.770687182098</v>
      </c>
      <c r="O122" s="3" t="n">
        <f aca="false">O91*dia*(5251.11)/(336.14*$A23)</f>
        <v>460.718591147061</v>
      </c>
      <c r="P122" s="3" t="n">
        <f aca="false">P91*dia*(5251.11)/(336.14*$A23)</f>
        <v>505.247846011442</v>
      </c>
      <c r="Q122" s="3" t="n">
        <f aca="false">Q91*dia*(5251.11)/(336.14*$A23)</f>
        <v>549.313832997589</v>
      </c>
    </row>
    <row r="123" customFormat="false" ht="12.75" hidden="false" customHeight="false" outlineLevel="0" collapsed="false">
      <c r="A123" s="1" t="n">
        <f aca="false">A122+$A$7</f>
        <v>36</v>
      </c>
      <c r="B123" s="3" t="n">
        <f aca="false">B92*dia*(5251.11)/(336.14*$A24)</f>
        <v>102.104431513396</v>
      </c>
      <c r="C123" s="3" t="n">
        <f aca="false">C92*dia*(5251.11)/(336.14*$A24)</f>
        <v>125.34097948724</v>
      </c>
      <c r="D123" s="3" t="n">
        <f aca="false">D92*dia*(5251.11)/(336.14*$A24)</f>
        <v>148.570558761479</v>
      </c>
      <c r="E123" s="3" t="n">
        <f aca="false">E92*dia*(5251.11)/(336.14*$A24)</f>
        <v>171.786211081291</v>
      </c>
      <c r="F123" s="3" t="n">
        <f aca="false">F92*dia*(5251.11)/(336.14*$A24)</f>
        <v>194.980999044911</v>
      </c>
      <c r="G123" s="3" t="n">
        <f aca="false">G92*dia*(5251.11)/(336.14*$A24)</f>
        <v>218.148016439132</v>
      </c>
      <c r="H123" s="3" t="n">
        <f aca="false">H92*dia*(5251.11)/(336.14*$A24)</f>
        <v>241.280398466208</v>
      </c>
      <c r="I123" s="3" t="n">
        <f aca="false">I92*dia*(5251.11)/(336.14*$A24)</f>
        <v>264.37133182703</v>
      </c>
      <c r="J123" s="3" t="n">
        <f aca="false">J92*dia*(5251.11)/(336.14*$A24)</f>
        <v>287.414064626316</v>
      </c>
      <c r="K123" s="3" t="n">
        <f aca="false">K92*dia*(5251.11)/(336.14*$A24)</f>
        <v>310.401916066695</v>
      </c>
      <c r="L123" s="3" t="n">
        <f aca="false">L92*dia*(5251.11)/(336.14*$A24)</f>
        <v>333.328285899825</v>
      </c>
      <c r="M123" s="3" t="n">
        <f aca="false">M92*dia*(5251.11)/(336.14*$A24)</f>
        <v>378.970637260953</v>
      </c>
      <c r="N123" s="3" t="n">
        <f aca="false">N92*dia*(5251.11)/(336.14*$A24)</f>
        <v>424.29026869653</v>
      </c>
      <c r="O123" s="3" t="n">
        <f aca="false">O92*dia*(5251.11)/(336.14*$A24)</f>
        <v>469.238172661492</v>
      </c>
      <c r="P123" s="3" t="n">
        <f aca="false">P92*dia*(5251.11)/(336.14*$A24)</f>
        <v>513.767427525874</v>
      </c>
      <c r="Q123" s="3" t="n">
        <f aca="false">Q92*dia*(5251.11)/(336.14*$A24)</f>
        <v>557.833414512021</v>
      </c>
    </row>
    <row r="124" customFormat="false" ht="12.75" hidden="false" customHeight="false" outlineLevel="0" collapsed="false">
      <c r="A124" s="1" t="n">
        <f aca="false">A123+$A$7</f>
        <v>38</v>
      </c>
      <c r="B124" s="3" t="n">
        <f aca="false">B93*dia*(5251.11)/(336.14*$A25)</f>
        <v>111.110846257224</v>
      </c>
      <c r="C124" s="3" t="n">
        <f aca="false">C93*dia*(5251.11)/(336.14*$A25)</f>
        <v>134.347394231067</v>
      </c>
      <c r="D124" s="3" t="n">
        <f aca="false">D93*dia*(5251.11)/(336.14*$A25)</f>
        <v>157.576973505307</v>
      </c>
      <c r="E124" s="3" t="n">
        <f aca="false">E93*dia*(5251.11)/(336.14*$A25)</f>
        <v>180.792625825119</v>
      </c>
      <c r="F124" s="3" t="n">
        <f aca="false">F93*dia*(5251.11)/(336.14*$A25)</f>
        <v>203.987413788739</v>
      </c>
      <c r="G124" s="3" t="n">
        <f aca="false">G93*dia*(5251.11)/(336.14*$A25)</f>
        <v>227.154431182959</v>
      </c>
      <c r="H124" s="3" t="n">
        <f aca="false">H93*dia*(5251.11)/(336.14*$A25)</f>
        <v>250.286813210036</v>
      </c>
      <c r="I124" s="3" t="n">
        <f aca="false">I93*dia*(5251.11)/(336.14*$A25)</f>
        <v>273.377746570857</v>
      </c>
      <c r="J124" s="3" t="n">
        <f aca="false">J93*dia*(5251.11)/(336.14*$A25)</f>
        <v>296.420479370144</v>
      </c>
      <c r="K124" s="3" t="n">
        <f aca="false">K93*dia*(5251.11)/(336.14*$A25)</f>
        <v>319.408330810522</v>
      </c>
      <c r="L124" s="3" t="n">
        <f aca="false">L93*dia*(5251.11)/(336.14*$A25)</f>
        <v>342.334700643653</v>
      </c>
      <c r="M124" s="3" t="n">
        <f aca="false">M93*dia*(5251.11)/(336.14*$A25)</f>
        <v>387.977052004781</v>
      </c>
      <c r="N124" s="3" t="n">
        <f aca="false">N93*dia*(5251.11)/(336.14*$A25)</f>
        <v>433.296683440357</v>
      </c>
      <c r="O124" s="3" t="n">
        <f aca="false">O93*dia*(5251.11)/(336.14*$A25)</f>
        <v>478.24458740532</v>
      </c>
      <c r="P124" s="3" t="n">
        <f aca="false">P93*dia*(5251.11)/(336.14*$A25)</f>
        <v>522.773842269701</v>
      </c>
      <c r="Q124" s="3" t="n">
        <f aca="false">Q93*dia*(5251.11)/(336.14*$A25)</f>
        <v>566.839829255848</v>
      </c>
    </row>
    <row r="125" customFormat="false" ht="12.75" hidden="false" customHeight="false" outlineLevel="0" collapsed="false">
      <c r="A125" s="1" t="n">
        <f aca="false">A124+$A$7</f>
        <v>40</v>
      </c>
      <c r="B125" s="3" t="n">
        <f aca="false">B94*dia*(5251.11)/(336.14*$A26)</f>
        <v>120.604094230448</v>
      </c>
      <c r="C125" s="3" t="n">
        <f aca="false">C94*dia*(5251.11)/(336.14*$A26)</f>
        <v>143.840642204291</v>
      </c>
      <c r="D125" s="3" t="n">
        <f aca="false">D94*dia*(5251.11)/(336.14*$A26)</f>
        <v>167.07022147853</v>
      </c>
      <c r="E125" s="3" t="n">
        <f aca="false">E94*dia*(5251.11)/(336.14*$A26)</f>
        <v>190.285873798343</v>
      </c>
      <c r="F125" s="3" t="n">
        <f aca="false">F94*dia*(5251.11)/(336.14*$A26)</f>
        <v>213.480661761963</v>
      </c>
      <c r="G125" s="3" t="n">
        <f aca="false">G94*dia*(5251.11)/(336.14*$A26)</f>
        <v>236.647679156183</v>
      </c>
      <c r="H125" s="3" t="n">
        <f aca="false">H94*dia*(5251.11)/(336.14*$A26)</f>
        <v>259.780061183259</v>
      </c>
      <c r="I125" s="3" t="n">
        <f aca="false">I94*dia*(5251.11)/(336.14*$A26)</f>
        <v>282.870994544081</v>
      </c>
      <c r="J125" s="3" t="n">
        <f aca="false">J94*dia*(5251.11)/(336.14*$A26)</f>
        <v>305.913727343367</v>
      </c>
      <c r="K125" s="3" t="n">
        <f aca="false">K94*dia*(5251.11)/(336.14*$A26)</f>
        <v>328.901578783746</v>
      </c>
      <c r="L125" s="3" t="n">
        <f aca="false">L94*dia*(5251.11)/(336.14*$A26)</f>
        <v>351.827948616877</v>
      </c>
      <c r="M125" s="3" t="n">
        <f aca="false">M94*dia*(5251.11)/(336.14*$A26)</f>
        <v>397.470299978004</v>
      </c>
      <c r="N125" s="3" t="n">
        <f aca="false">N94*dia*(5251.11)/(336.14*$A26)</f>
        <v>442.789931413581</v>
      </c>
      <c r="O125" s="3" t="n">
        <f aca="false">O94*dia*(5251.11)/(336.14*$A26)</f>
        <v>487.737835378543</v>
      </c>
      <c r="P125" s="3" t="n">
        <f aca="false">P94*dia*(5251.11)/(336.14*$A26)</f>
        <v>532.267090242925</v>
      </c>
      <c r="Q125" s="3" t="n">
        <f aca="false">Q94*dia*(5251.11)/(336.14*$A26)</f>
        <v>576.333077229072</v>
      </c>
    </row>
    <row r="126" customFormat="false" ht="12.75" hidden="false" customHeight="false" outlineLevel="0" collapsed="false">
      <c r="A126" s="1" t="n">
        <f aca="false">A125+$A$7</f>
        <v>42</v>
      </c>
      <c r="B126" s="3" t="n">
        <f aca="false">B95*dia*(5251.11)/(336.14*$A27)</f>
        <v>130.584175433067</v>
      </c>
      <c r="C126" s="3" t="n">
        <f aca="false">C95*dia*(5251.11)/(336.14*$A27)</f>
        <v>153.820723406911</v>
      </c>
      <c r="D126" s="3" t="n">
        <f aca="false">D95*dia*(5251.11)/(336.14*$A27)</f>
        <v>177.05030268115</v>
      </c>
      <c r="E126" s="3" t="n">
        <f aca="false">E95*dia*(5251.11)/(336.14*$A27)</f>
        <v>200.265955000962</v>
      </c>
      <c r="F126" s="3" t="n">
        <f aca="false">F95*dia*(5251.11)/(336.14*$A27)</f>
        <v>223.460742964582</v>
      </c>
      <c r="G126" s="3" t="n">
        <f aca="false">G95*dia*(5251.11)/(336.14*$A27)</f>
        <v>246.627760358803</v>
      </c>
      <c r="H126" s="3" t="n">
        <f aca="false">H95*dia*(5251.11)/(336.14*$A27)</f>
        <v>269.760142385879</v>
      </c>
      <c r="I126" s="3" t="n">
        <f aca="false">I95*dia*(5251.11)/(336.14*$A27)</f>
        <v>292.851075746701</v>
      </c>
      <c r="J126" s="3" t="n">
        <f aca="false">J95*dia*(5251.11)/(336.14*$A27)</f>
        <v>315.893808545987</v>
      </c>
      <c r="K126" s="3" t="n">
        <f aca="false">K95*dia*(5251.11)/(336.14*$A27)</f>
        <v>338.881659986366</v>
      </c>
      <c r="L126" s="3" t="n">
        <f aca="false">L95*dia*(5251.11)/(336.14*$A27)</f>
        <v>361.808029819496</v>
      </c>
      <c r="M126" s="3" t="n">
        <f aca="false">M95*dia*(5251.11)/(336.14*$A27)</f>
        <v>407.450381180624</v>
      </c>
      <c r="N126" s="3" t="n">
        <f aca="false">N95*dia*(5251.11)/(336.14*$A27)</f>
        <v>452.7700126162</v>
      </c>
      <c r="O126" s="3" t="n">
        <f aca="false">O95*dia*(5251.11)/(336.14*$A27)</f>
        <v>497.717916581163</v>
      </c>
      <c r="P126" s="3" t="n">
        <f aca="false">P95*dia*(5251.11)/(336.14*$A27)</f>
        <v>542.247171445545</v>
      </c>
      <c r="Q126" s="3" t="n">
        <f aca="false">Q95*dia*(5251.11)/(336.14*$A27)</f>
        <v>586.313158431692</v>
      </c>
    </row>
    <row r="127" customFormat="false" ht="12.75" hidden="false" customHeight="false" outlineLevel="0" collapsed="false">
      <c r="A127" s="1" t="n">
        <f aca="false">A126+$A$7</f>
        <v>44</v>
      </c>
      <c r="B127" s="3" t="n">
        <f aca="false">B96*dia*(5251.11)/(336.14*$A28)</f>
        <v>141.051089865083</v>
      </c>
      <c r="C127" s="3" t="n">
        <f aca="false">C96*dia*(5251.11)/(336.14*$A28)</f>
        <v>164.287637838927</v>
      </c>
      <c r="D127" s="3" t="n">
        <f aca="false">D96*dia*(5251.11)/(336.14*$A28)</f>
        <v>187.517217113166</v>
      </c>
      <c r="E127" s="3" t="n">
        <f aca="false">E96*dia*(5251.11)/(336.14*$A28)</f>
        <v>210.732869432978</v>
      </c>
      <c r="F127" s="3" t="n">
        <f aca="false">F96*dia*(5251.11)/(336.14*$A28)</f>
        <v>233.927657396598</v>
      </c>
      <c r="G127" s="3" t="n">
        <f aca="false">G96*dia*(5251.11)/(336.14*$A28)</f>
        <v>257.094674790819</v>
      </c>
      <c r="H127" s="3" t="n">
        <f aca="false">H96*dia*(5251.11)/(336.14*$A28)</f>
        <v>280.227056817895</v>
      </c>
      <c r="I127" s="3" t="n">
        <f aca="false">I96*dia*(5251.11)/(336.14*$A28)</f>
        <v>303.317990178717</v>
      </c>
      <c r="J127" s="3" t="n">
        <f aca="false">J96*dia*(5251.11)/(336.14*$A28)</f>
        <v>326.360722978003</v>
      </c>
      <c r="K127" s="3" t="n">
        <f aca="false">K96*dia*(5251.11)/(336.14*$A28)</f>
        <v>349.348574418382</v>
      </c>
      <c r="L127" s="3" t="n">
        <f aca="false">L96*dia*(5251.11)/(336.14*$A28)</f>
        <v>372.274944251512</v>
      </c>
      <c r="M127" s="3" t="n">
        <f aca="false">M96*dia*(5251.11)/(336.14*$A28)</f>
        <v>417.91729561264</v>
      </c>
      <c r="N127" s="3" t="n">
        <f aca="false">N96*dia*(5251.11)/(336.14*$A28)</f>
        <v>463.236927048216</v>
      </c>
      <c r="O127" s="3" t="n">
        <f aca="false">O96*dia*(5251.11)/(336.14*$A28)</f>
        <v>508.184831013179</v>
      </c>
      <c r="P127" s="3" t="n">
        <f aca="false">P96*dia*(5251.11)/(336.14*$A28)</f>
        <v>552.714085877561</v>
      </c>
      <c r="Q127" s="3" t="n">
        <f aca="false">Q96*dia*(5251.11)/(336.14*$A28)</f>
        <v>596.780072863707</v>
      </c>
    </row>
    <row r="128" customFormat="false" ht="12.75" hidden="false" customHeight="false" outlineLevel="0" collapsed="false">
      <c r="A128" s="1" t="n">
        <f aca="false">A127+$A$7</f>
        <v>46</v>
      </c>
      <c r="B128" s="3" t="n">
        <f aca="false">B97*dia*(5251.11)/(336.14*$A29)</f>
        <v>152.004837526495</v>
      </c>
      <c r="C128" s="3" t="n">
        <f aca="false">C97*dia*(5251.11)/(336.14*$A29)</f>
        <v>175.241385500338</v>
      </c>
      <c r="D128" s="3" t="n">
        <f aca="false">D97*dia*(5251.11)/(336.14*$A29)</f>
        <v>198.470964774578</v>
      </c>
      <c r="E128" s="3" t="n">
        <f aca="false">E97*dia*(5251.11)/(336.14*$A29)</f>
        <v>221.68661709439</v>
      </c>
      <c r="F128" s="3" t="n">
        <f aca="false">F97*dia*(5251.11)/(336.14*$A29)</f>
        <v>244.88140505801</v>
      </c>
      <c r="G128" s="3" t="n">
        <f aca="false">G97*dia*(5251.11)/(336.14*$A29)</f>
        <v>268.048422452231</v>
      </c>
      <c r="H128" s="3" t="n">
        <f aca="false">H97*dia*(5251.11)/(336.14*$A29)</f>
        <v>291.180804479307</v>
      </c>
      <c r="I128" s="3" t="n">
        <f aca="false">I97*dia*(5251.11)/(336.14*$A29)</f>
        <v>314.271737840129</v>
      </c>
      <c r="J128" s="3" t="n">
        <f aca="false">J97*dia*(5251.11)/(336.14*$A29)</f>
        <v>337.314470639415</v>
      </c>
      <c r="K128" s="3" t="n">
        <f aca="false">K97*dia*(5251.11)/(336.14*$A29)</f>
        <v>360.302322079794</v>
      </c>
      <c r="L128" s="3" t="n">
        <f aca="false">L97*dia*(5251.11)/(336.14*$A29)</f>
        <v>383.228691912924</v>
      </c>
      <c r="M128" s="3" t="n">
        <f aca="false">M97*dia*(5251.11)/(336.14*$A29)</f>
        <v>428.871043274052</v>
      </c>
      <c r="N128" s="3" t="n">
        <f aca="false">N97*dia*(5251.11)/(336.14*$A29)</f>
        <v>474.190674709628</v>
      </c>
      <c r="O128" s="3" t="n">
        <f aca="false">O97*dia*(5251.11)/(336.14*$A29)</f>
        <v>519.138578674591</v>
      </c>
      <c r="P128" s="3" t="n">
        <f aca="false">P97*dia*(5251.11)/(336.14*$A29)</f>
        <v>563.667833538973</v>
      </c>
      <c r="Q128" s="3" t="n">
        <f aca="false">Q97*dia*(5251.11)/(336.14*$A29)</f>
        <v>607.733820525119</v>
      </c>
    </row>
    <row r="129" customFormat="false" ht="12.75" hidden="false" customHeight="false" outlineLevel="0" collapsed="false">
      <c r="A129" s="1" t="n">
        <f aca="false">A128+$A$7</f>
        <v>48</v>
      </c>
      <c r="B129" s="3" t="n">
        <f aca="false">B98*dia*(5251.11)/(336.14*$A30)</f>
        <v>163.445418417303</v>
      </c>
      <c r="C129" s="3" t="n">
        <f aca="false">C98*dia*(5251.11)/(336.14*$A30)</f>
        <v>186.681966391146</v>
      </c>
      <c r="D129" s="3" t="n">
        <f aca="false">D98*dia*(5251.11)/(336.14*$A30)</f>
        <v>209.911545665386</v>
      </c>
      <c r="E129" s="3" t="n">
        <f aca="false">E98*dia*(5251.11)/(336.14*$A30)</f>
        <v>233.127197985198</v>
      </c>
      <c r="F129" s="3" t="n">
        <f aca="false">F98*dia*(5251.11)/(336.14*$A30)</f>
        <v>256.321985948818</v>
      </c>
      <c r="G129" s="3" t="n">
        <f aca="false">G98*dia*(5251.11)/(336.14*$A30)</f>
        <v>279.489003343039</v>
      </c>
      <c r="H129" s="3" t="n">
        <f aca="false">H98*dia*(5251.11)/(336.14*$A30)</f>
        <v>302.621385370115</v>
      </c>
      <c r="I129" s="3" t="n">
        <f aca="false">I98*dia*(5251.11)/(336.14*$A30)</f>
        <v>325.712318730937</v>
      </c>
      <c r="J129" s="3" t="n">
        <f aca="false">J98*dia*(5251.11)/(336.14*$A30)</f>
        <v>348.755051530223</v>
      </c>
      <c r="K129" s="3" t="n">
        <f aca="false">K98*dia*(5251.11)/(336.14*$A30)</f>
        <v>371.742902970602</v>
      </c>
      <c r="L129" s="3" t="n">
        <f aca="false">L98*dia*(5251.11)/(336.14*$A30)</f>
        <v>394.669272803732</v>
      </c>
      <c r="M129" s="3" t="n">
        <f aca="false">M98*dia*(5251.11)/(336.14*$A30)</f>
        <v>440.31162416486</v>
      </c>
      <c r="N129" s="3" t="n">
        <f aca="false">N98*dia*(5251.11)/(336.14*$A30)</f>
        <v>485.631255600436</v>
      </c>
      <c r="O129" s="3" t="n">
        <f aca="false">O98*dia*(5251.11)/(336.14*$A30)</f>
        <v>530.579159565399</v>
      </c>
      <c r="P129" s="3" t="n">
        <f aca="false">P98*dia*(5251.11)/(336.14*$A30)</f>
        <v>575.108414429781</v>
      </c>
      <c r="Q129" s="3" t="n">
        <f aca="false">Q98*dia*(5251.11)/(336.14*$A30)</f>
        <v>619.174401415927</v>
      </c>
    </row>
    <row r="130" customFormat="false" ht="12.75" hidden="false" customHeight="false" outlineLevel="0" collapsed="false">
      <c r="A130" s="1" t="n">
        <f aca="false">A129+$A$7</f>
        <v>50</v>
      </c>
      <c r="B130" s="3" t="n">
        <f aca="false">B99*dia*(5251.11)/(336.14*$A31)</f>
        <v>175.372832537507</v>
      </c>
      <c r="C130" s="3" t="n">
        <f aca="false">C99*dia*(5251.11)/(336.14*$A31)</f>
        <v>198.609380511351</v>
      </c>
      <c r="D130" s="3" t="n">
        <f aca="false">D99*dia*(5251.11)/(336.14*$A31)</f>
        <v>221.83895978559</v>
      </c>
      <c r="E130" s="3" t="n">
        <f aca="false">E99*dia*(5251.11)/(336.14*$A31)</f>
        <v>245.054612105402</v>
      </c>
      <c r="F130" s="3" t="n">
        <f aca="false">F99*dia*(5251.11)/(336.14*$A31)</f>
        <v>268.249400069022</v>
      </c>
      <c r="G130" s="3" t="n">
        <f aca="false">G99*dia*(5251.11)/(336.14*$A31)</f>
        <v>291.416417463243</v>
      </c>
      <c r="H130" s="3" t="n">
        <f aca="false">H99*dia*(5251.11)/(336.14*$A31)</f>
        <v>314.548799490319</v>
      </c>
      <c r="I130" s="3" t="n">
        <f aca="false">I99*dia*(5251.11)/(336.14*$A31)</f>
        <v>337.639732851141</v>
      </c>
      <c r="J130" s="3" t="n">
        <f aca="false">J99*dia*(5251.11)/(336.14*$A31)</f>
        <v>360.682465650427</v>
      </c>
      <c r="K130" s="3" t="n">
        <f aca="false">K99*dia*(5251.11)/(336.14*$A31)</f>
        <v>383.670317090806</v>
      </c>
      <c r="L130" s="3" t="n">
        <f aca="false">L99*dia*(5251.11)/(336.14*$A31)</f>
        <v>406.596686923936</v>
      </c>
      <c r="M130" s="3" t="n">
        <f aca="false">M99*dia*(5251.11)/(336.14*$A31)</f>
        <v>452.239038285064</v>
      </c>
      <c r="N130" s="3" t="n">
        <f aca="false">N99*dia*(5251.11)/(336.14*$A31)</f>
        <v>497.55866972064</v>
      </c>
      <c r="O130" s="3" t="n">
        <f aca="false">O99*dia*(5251.11)/(336.14*$A31)</f>
        <v>542.506573685603</v>
      </c>
      <c r="P130" s="3" t="n">
        <f aca="false">P99*dia*(5251.11)/(336.14*$A31)</f>
        <v>587.035828549985</v>
      </c>
      <c r="Q130" s="3" t="n">
        <f aca="false">Q99*dia*(5251.11)/(336.14*$A31)</f>
        <v>631.101815536131</v>
      </c>
    </row>
    <row r="131" customFormat="false" ht="12.75" hidden="false" customHeight="false" outlineLevel="0" collapsed="false">
      <c r="A131" s="1" t="n">
        <f aca="false">A130+$A$7</f>
        <v>52</v>
      </c>
      <c r="B131" s="3" t="n">
        <f aca="false">B100*dia*(5251.11)/(336.14*$A32)</f>
        <v>187.787079887107</v>
      </c>
      <c r="C131" s="3" t="n">
        <f aca="false">C100*dia*(5251.11)/(336.14*$A32)</f>
        <v>211.023627860951</v>
      </c>
      <c r="D131" s="3" t="n">
        <f aca="false">D100*dia*(5251.11)/(336.14*$A32)</f>
        <v>234.25320713519</v>
      </c>
      <c r="E131" s="3" t="n">
        <f aca="false">E100*dia*(5251.11)/(336.14*$A32)</f>
        <v>257.468859455002</v>
      </c>
      <c r="F131" s="3" t="n">
        <f aca="false">F100*dia*(5251.11)/(336.14*$A32)</f>
        <v>280.663647418622</v>
      </c>
      <c r="G131" s="3" t="n">
        <f aca="false">G100*dia*(5251.11)/(336.14*$A32)</f>
        <v>303.830664812843</v>
      </c>
      <c r="H131" s="3" t="n">
        <f aca="false">H100*dia*(5251.11)/(336.14*$A32)</f>
        <v>326.963046839919</v>
      </c>
      <c r="I131" s="3" t="n">
        <f aca="false">I100*dia*(5251.11)/(336.14*$A32)</f>
        <v>350.053980200741</v>
      </c>
      <c r="J131" s="3" t="n">
        <f aca="false">J100*dia*(5251.11)/(336.14*$A32)</f>
        <v>373.096713000027</v>
      </c>
      <c r="K131" s="3" t="n">
        <f aca="false">K100*dia*(5251.11)/(336.14*$A32)</f>
        <v>396.084564440406</v>
      </c>
      <c r="L131" s="3" t="n">
        <f aca="false">L100*dia*(5251.11)/(336.14*$A32)</f>
        <v>419.010934273536</v>
      </c>
      <c r="M131" s="3" t="n">
        <f aca="false">M100*dia*(5251.11)/(336.14*$A32)</f>
        <v>464.653285634664</v>
      </c>
      <c r="N131" s="3" t="n">
        <f aca="false">N100*dia*(5251.11)/(336.14*$A32)</f>
        <v>509.97291707024</v>
      </c>
      <c r="O131" s="3" t="n">
        <f aca="false">O100*dia*(5251.11)/(336.14*$A32)</f>
        <v>554.920821035203</v>
      </c>
      <c r="P131" s="3" t="n">
        <f aca="false">P100*dia*(5251.11)/(336.14*$A32)</f>
        <v>599.450075899585</v>
      </c>
      <c r="Q131" s="3" t="n">
        <f aca="false">Q100*dia*(5251.11)/(336.14*$A32)</f>
        <v>643.516062885732</v>
      </c>
    </row>
    <row r="132" customFormat="false" ht="12.75" hidden="false" customHeight="false" outlineLevel="0" collapsed="false">
      <c r="A132" s="1" t="n">
        <f aca="false">A131+$A$7</f>
        <v>54</v>
      </c>
      <c r="B132" s="3" t="n">
        <f aca="false">B101*dia*(5251.11)/(336.14*$A33)</f>
        <v>200.688160466104</v>
      </c>
      <c r="C132" s="3" t="n">
        <f aca="false">C101*dia*(5251.11)/(336.14*$A33)</f>
        <v>223.924708439947</v>
      </c>
      <c r="D132" s="3" t="n">
        <f aca="false">D101*dia*(5251.11)/(336.14*$A33)</f>
        <v>247.154287714186</v>
      </c>
      <c r="E132" s="3" t="n">
        <f aca="false">E101*dia*(5251.11)/(336.14*$A33)</f>
        <v>270.369940033999</v>
      </c>
      <c r="F132" s="3" t="n">
        <f aca="false">F101*dia*(5251.11)/(336.14*$A33)</f>
        <v>293.564727997619</v>
      </c>
      <c r="G132" s="3" t="n">
        <f aca="false">G101*dia*(5251.11)/(336.14*$A33)</f>
        <v>316.731745391839</v>
      </c>
      <c r="H132" s="3" t="n">
        <f aca="false">H101*dia*(5251.11)/(336.14*$A33)</f>
        <v>339.864127418915</v>
      </c>
      <c r="I132" s="3" t="n">
        <f aca="false">I101*dia*(5251.11)/(336.14*$A33)</f>
        <v>362.955060779737</v>
      </c>
      <c r="J132" s="3" t="n">
        <f aca="false">J101*dia*(5251.11)/(336.14*$A33)</f>
        <v>385.997793579023</v>
      </c>
      <c r="K132" s="3" t="n">
        <f aca="false">K101*dia*(5251.11)/(336.14*$A33)</f>
        <v>408.985645019402</v>
      </c>
      <c r="L132" s="3" t="n">
        <f aca="false">L101*dia*(5251.11)/(336.14*$A33)</f>
        <v>431.912014852533</v>
      </c>
      <c r="M132" s="3" t="n">
        <f aca="false">M101*dia*(5251.11)/(336.14*$A33)</f>
        <v>477.55436621366</v>
      </c>
      <c r="N132" s="3" t="n">
        <f aca="false">N101*dia*(5251.11)/(336.14*$A33)</f>
        <v>522.873997649237</v>
      </c>
      <c r="O132" s="3" t="n">
        <f aca="false">O101*dia*(5251.11)/(336.14*$A33)</f>
        <v>567.821901614199</v>
      </c>
      <c r="P132" s="3" t="n">
        <f aca="false">P101*dia*(5251.11)/(336.14*$A33)</f>
        <v>612.351156478581</v>
      </c>
      <c r="Q132" s="3" t="n">
        <f aca="false">Q101*dia*(5251.11)/(336.14*$A33)</f>
        <v>656.417143464728</v>
      </c>
    </row>
    <row r="133" customFormat="false" ht="12.75" hidden="false" customHeight="false" outlineLevel="0" collapsed="false">
      <c r="A133" s="1" t="n">
        <f aca="false">A132+$A$7</f>
        <v>56</v>
      </c>
      <c r="B133" s="3" t="n">
        <f aca="false">B102*dia*(5251.11)/(336.14*$A34)</f>
        <v>214.076074274496</v>
      </c>
      <c r="C133" s="3" t="n">
        <f aca="false">C102*dia*(5251.11)/(336.14*$A34)</f>
        <v>237.312622248339</v>
      </c>
      <c r="D133" s="3" t="n">
        <f aca="false">D102*dia*(5251.11)/(336.14*$A34)</f>
        <v>260.542201522579</v>
      </c>
      <c r="E133" s="3" t="n">
        <f aca="false">E102*dia*(5251.11)/(336.14*$A34)</f>
        <v>283.757853842391</v>
      </c>
      <c r="F133" s="3" t="n">
        <f aca="false">F102*dia*(5251.11)/(336.14*$A34)</f>
        <v>306.952641806011</v>
      </c>
      <c r="G133" s="3" t="n">
        <f aca="false">G102*dia*(5251.11)/(336.14*$A34)</f>
        <v>330.119659200231</v>
      </c>
      <c r="H133" s="3" t="n">
        <f aca="false">H102*dia*(5251.11)/(336.14*$A34)</f>
        <v>353.252041227308</v>
      </c>
      <c r="I133" s="3" t="n">
        <f aca="false">I102*dia*(5251.11)/(336.14*$A34)</f>
        <v>376.34297458813</v>
      </c>
      <c r="J133" s="3" t="n">
        <f aca="false">J102*dia*(5251.11)/(336.14*$A34)</f>
        <v>399.385707387416</v>
      </c>
      <c r="K133" s="3" t="n">
        <f aca="false">K102*dia*(5251.11)/(336.14*$A34)</f>
        <v>422.373558827794</v>
      </c>
      <c r="L133" s="3" t="n">
        <f aca="false">L102*dia*(5251.11)/(336.14*$A34)</f>
        <v>445.299928660925</v>
      </c>
      <c r="M133" s="3" t="n">
        <f aca="false">M102*dia*(5251.11)/(336.14*$A34)</f>
        <v>490.942280022052</v>
      </c>
      <c r="N133" s="3" t="n">
        <f aca="false">N102*dia*(5251.11)/(336.14*$A34)</f>
        <v>536.261911457629</v>
      </c>
      <c r="O133" s="3" t="n">
        <f aca="false">O102*dia*(5251.11)/(336.14*$A34)</f>
        <v>581.209815422592</v>
      </c>
      <c r="P133" s="3" t="n">
        <f aca="false">P102*dia*(5251.11)/(336.14*$A34)</f>
        <v>625.739070286973</v>
      </c>
      <c r="Q133" s="3" t="n">
        <f aca="false">Q102*dia*(5251.11)/(336.14*$A34)</f>
        <v>669.80505727312</v>
      </c>
    </row>
    <row r="134" customFormat="false" ht="12.75" hidden="false" customHeight="false" outlineLevel="0" collapsed="false">
      <c r="A134" s="1" t="n">
        <f aca="false">A133+$A$7</f>
        <v>58</v>
      </c>
      <c r="B134" s="3" t="n">
        <f aca="false">B103*dia*(5251.11)/(336.14*$A35)</f>
        <v>227.950821312284</v>
      </c>
      <c r="C134" s="3" t="n">
        <f aca="false">C103*dia*(5251.11)/(336.14*$A35)</f>
        <v>251.187369286128</v>
      </c>
      <c r="D134" s="3" t="n">
        <f aca="false">D103*dia*(5251.11)/(336.14*$A35)</f>
        <v>274.416948560367</v>
      </c>
      <c r="E134" s="3" t="n">
        <f aca="false">E103*dia*(5251.11)/(336.14*$A35)</f>
        <v>297.632600880179</v>
      </c>
      <c r="F134" s="3" t="n">
        <f aca="false">F103*dia*(5251.11)/(336.14*$A35)</f>
        <v>320.827388843799</v>
      </c>
      <c r="G134" s="3" t="n">
        <f aca="false">G103*dia*(5251.11)/(336.14*$A35)</f>
        <v>343.99440623802</v>
      </c>
      <c r="H134" s="3" t="n">
        <f aca="false">H103*dia*(5251.11)/(336.14*$A35)</f>
        <v>367.126788265096</v>
      </c>
      <c r="I134" s="3" t="n">
        <f aca="false">I103*dia*(5251.11)/(336.14*$A35)</f>
        <v>390.217721625918</v>
      </c>
      <c r="J134" s="3" t="n">
        <f aca="false">J103*dia*(5251.11)/(336.14*$A35)</f>
        <v>413.260454425204</v>
      </c>
      <c r="K134" s="3" t="n">
        <f aca="false">K103*dia*(5251.11)/(336.14*$A35)</f>
        <v>436.248305865583</v>
      </c>
      <c r="L134" s="3" t="n">
        <f aca="false">L103*dia*(5251.11)/(336.14*$A35)</f>
        <v>459.174675698713</v>
      </c>
      <c r="M134" s="3" t="n">
        <f aca="false">M103*dia*(5251.11)/(336.14*$A35)</f>
        <v>504.817027059841</v>
      </c>
      <c r="N134" s="3" t="n">
        <f aca="false">N103*dia*(5251.11)/(336.14*$A35)</f>
        <v>550.136658495417</v>
      </c>
      <c r="O134" s="3" t="n">
        <f aca="false">O103*dia*(5251.11)/(336.14*$A35)</f>
        <v>595.08456246038</v>
      </c>
      <c r="P134" s="3" t="n">
        <f aca="false">P103*dia*(5251.11)/(336.14*$A35)</f>
        <v>639.613817324762</v>
      </c>
      <c r="Q134" s="3" t="n">
        <f aca="false">Q103*dia*(5251.11)/(336.14*$A35)</f>
        <v>683.679804310908</v>
      </c>
    </row>
    <row r="135" customFormat="false" ht="12.75" hidden="false" customHeight="false" outlineLevel="0" collapsed="false">
      <c r="A135" s="1" t="n">
        <f aca="false">A134+$A$7</f>
        <v>60</v>
      </c>
      <c r="B135" s="3" t="n">
        <f aca="false">B104*dia*(5251.11)/(336.14*$A36)</f>
        <v>242.312401579469</v>
      </c>
      <c r="C135" s="3" t="n">
        <f aca="false">C104*dia*(5251.11)/(336.14*$A36)</f>
        <v>265.548949553312</v>
      </c>
      <c r="D135" s="3" t="n">
        <f aca="false">D104*dia*(5251.11)/(336.14*$A36)</f>
        <v>288.778528827552</v>
      </c>
      <c r="E135" s="3" t="n">
        <f aca="false">E104*dia*(5251.11)/(336.14*$A36)</f>
        <v>311.994181147364</v>
      </c>
      <c r="F135" s="3" t="n">
        <f aca="false">F104*dia*(5251.11)/(336.14*$A36)</f>
        <v>335.188969110984</v>
      </c>
      <c r="G135" s="3" t="n">
        <f aca="false">G104*dia*(5251.11)/(336.14*$A36)</f>
        <v>358.355986505204</v>
      </c>
      <c r="H135" s="3" t="n">
        <f aca="false">H104*dia*(5251.11)/(336.14*$A36)</f>
        <v>381.488368532281</v>
      </c>
      <c r="I135" s="3" t="n">
        <f aca="false">I104*dia*(5251.11)/(336.14*$A36)</f>
        <v>404.579301893102</v>
      </c>
      <c r="J135" s="3" t="n">
        <f aca="false">J104*dia*(5251.11)/(336.14*$A36)</f>
        <v>427.622034692389</v>
      </c>
      <c r="K135" s="3" t="n">
        <f aca="false">K104*dia*(5251.11)/(336.14*$A36)</f>
        <v>450.609886132767</v>
      </c>
      <c r="L135" s="3" t="n">
        <f aca="false">L104*dia*(5251.11)/(336.14*$A36)</f>
        <v>473.536255965898</v>
      </c>
      <c r="M135" s="3" t="n">
        <f aca="false">M104*dia*(5251.11)/(336.14*$A36)</f>
        <v>519.178607327026</v>
      </c>
      <c r="N135" s="3" t="n">
        <f aca="false">N104*dia*(5251.11)/(336.14*$A36)</f>
        <v>564.498238762602</v>
      </c>
      <c r="O135" s="3" t="n">
        <f aca="false">O104*dia*(5251.11)/(336.14*$A36)</f>
        <v>609.446142727565</v>
      </c>
      <c r="P135" s="3" t="n">
        <f aca="false">P104*dia*(5251.11)/(336.14*$A36)</f>
        <v>653.975397591946</v>
      </c>
      <c r="Q135" s="3" t="n">
        <f aca="false">Q104*dia*(5251.11)/(336.14*$A36)</f>
        <v>698.041384578093</v>
      </c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50</v>
      </c>
      <c r="B3" s="5" t="e">
        <f aca="false">TableSetup(A6:A27,B6:B27,A4)</f>
        <v>#VALUE!</v>
      </c>
    </row>
    <row r="4" customFormat="false" ht="12.75" hidden="false" customHeight="false" outlineLevel="0" collapsed="false">
      <c r="A4" s="1" t="s">
        <v>51</v>
      </c>
    </row>
    <row r="5" customFormat="false" ht="12.75" hidden="false" customHeight="false" outlineLevel="0" collapsed="false">
      <c r="A5" s="1" t="s">
        <v>45</v>
      </c>
      <c r="B5" s="1" t="s">
        <v>52</v>
      </c>
      <c r="C5" s="1" t="s">
        <v>53</v>
      </c>
    </row>
    <row r="6" customFormat="false" ht="12.75" hidden="false" customHeight="false" outlineLevel="0" collapsed="false">
      <c r="A6" s="1" t="n">
        <v>100</v>
      </c>
      <c r="B6" s="1" t="n">
        <v>0.5</v>
      </c>
      <c r="C6" s="3" t="n">
        <f aca="false">B6*5252/A6</f>
        <v>26.26</v>
      </c>
    </row>
    <row r="7" customFormat="false" ht="12.75" hidden="false" customHeight="false" outlineLevel="0" collapsed="false">
      <c r="A7" s="5" t="n">
        <v>300</v>
      </c>
      <c r="B7" s="3" t="n">
        <v>2</v>
      </c>
      <c r="C7" s="3" t="n">
        <f aca="false">B7*5252/A7</f>
        <v>35.0133333333333</v>
      </c>
    </row>
    <row r="8" customFormat="false" ht="12.75" hidden="false" customHeight="false" outlineLevel="0" collapsed="false">
      <c r="A8" s="5" t="n">
        <v>400</v>
      </c>
      <c r="B8" s="3" t="n">
        <v>4.3</v>
      </c>
      <c r="C8" s="3" t="n">
        <f aca="false">B8*5252/A8</f>
        <v>56.459</v>
      </c>
    </row>
    <row r="9" customFormat="false" ht="12.75" hidden="false" customHeight="false" outlineLevel="0" collapsed="false">
      <c r="A9" s="5" t="n">
        <v>500</v>
      </c>
      <c r="B9" s="3" t="n">
        <v>6.5</v>
      </c>
      <c r="C9" s="3" t="n">
        <f aca="false">B9*5252/A9</f>
        <v>68.276</v>
      </c>
    </row>
    <row r="10" customFormat="false" ht="12.75" hidden="false" customHeight="false" outlineLevel="0" collapsed="false">
      <c r="A10" s="5" t="n">
        <v>600</v>
      </c>
      <c r="B10" s="3" t="n">
        <v>8.5</v>
      </c>
      <c r="C10" s="3" t="n">
        <f aca="false">B10*5252/A10</f>
        <v>74.4033333333333</v>
      </c>
    </row>
    <row r="11" customFormat="false" ht="12.75" hidden="false" customHeight="false" outlineLevel="0" collapsed="false">
      <c r="A11" s="5" t="n">
        <v>700</v>
      </c>
      <c r="B11" s="3" t="n">
        <v>10.4</v>
      </c>
      <c r="C11" s="3" t="n">
        <f aca="false">B11*5252/A11</f>
        <v>78.0297142857143</v>
      </c>
    </row>
    <row r="12" customFormat="false" ht="12.75" hidden="false" customHeight="false" outlineLevel="0" collapsed="false">
      <c r="A12" s="5" t="n">
        <v>800</v>
      </c>
      <c r="B12" s="3" t="n">
        <v>12.3</v>
      </c>
      <c r="C12" s="3" t="n">
        <f aca="false">B12*5252/A12</f>
        <v>80.7495</v>
      </c>
    </row>
    <row r="13" customFormat="false" ht="12.75" hidden="false" customHeight="false" outlineLevel="0" collapsed="false">
      <c r="A13" s="5" t="n">
        <v>900</v>
      </c>
      <c r="B13" s="3" t="n">
        <v>14.2</v>
      </c>
      <c r="C13" s="3" t="n">
        <f aca="false">B13*5252/A13</f>
        <v>82.8648888888889</v>
      </c>
    </row>
    <row r="14" customFormat="false" ht="12.75" hidden="false" customHeight="false" outlineLevel="0" collapsed="false">
      <c r="A14" s="5" t="n">
        <v>1000</v>
      </c>
      <c r="B14" s="3" t="n">
        <v>15.6</v>
      </c>
      <c r="C14" s="3" t="n">
        <f aca="false">B14*5252/A14</f>
        <v>81.9312</v>
      </c>
    </row>
    <row r="15" customFormat="false" ht="12.75" hidden="false" customHeight="false" outlineLevel="0" collapsed="false">
      <c r="A15" s="5" t="n">
        <v>1100</v>
      </c>
      <c r="B15" s="3" t="n">
        <v>16.6</v>
      </c>
      <c r="C15" s="3" t="n">
        <f aca="false">B15*5252/A15</f>
        <v>79.2574545454546</v>
      </c>
    </row>
    <row r="16" customFormat="false" ht="12.75" hidden="false" customHeight="false" outlineLevel="0" collapsed="false">
      <c r="A16" s="5" t="n">
        <v>1200</v>
      </c>
      <c r="B16" s="3" t="n">
        <v>18.2</v>
      </c>
      <c r="C16" s="3" t="n">
        <f aca="false">B16*5252/A16</f>
        <v>79.6553333333333</v>
      </c>
    </row>
    <row r="17" customFormat="false" ht="12.75" hidden="false" customHeight="false" outlineLevel="0" collapsed="false">
      <c r="A17" s="5" t="n">
        <v>1300</v>
      </c>
      <c r="B17" s="3" t="n">
        <v>19</v>
      </c>
      <c r="C17" s="3" t="n">
        <f aca="false">B17*5252/A17</f>
        <v>76.76</v>
      </c>
    </row>
    <row r="18" customFormat="false" ht="12.75" hidden="false" customHeight="false" outlineLevel="0" collapsed="false">
      <c r="A18" s="5" t="n">
        <v>1400</v>
      </c>
      <c r="B18" s="3" t="n">
        <v>19.7</v>
      </c>
      <c r="C18" s="3" t="n">
        <f aca="false">B18*5252/A18</f>
        <v>73.9031428571429</v>
      </c>
    </row>
    <row r="19" customFormat="false" ht="12.75" hidden="false" customHeight="false" outlineLevel="0" collapsed="false">
      <c r="A19" s="5" t="n">
        <v>1500</v>
      </c>
      <c r="B19" s="3" t="n">
        <v>20</v>
      </c>
      <c r="C19" s="3" t="n">
        <f aca="false">B19*5252/A19</f>
        <v>70.0266666666667</v>
      </c>
    </row>
    <row r="20" customFormat="false" ht="12.75" hidden="false" customHeight="false" outlineLevel="0" collapsed="false">
      <c r="A20" s="5" t="n">
        <v>1600</v>
      </c>
      <c r="B20" s="3" t="n">
        <v>20.1</v>
      </c>
      <c r="C20" s="3" t="n">
        <f aca="false">B20*5252/A20</f>
        <v>65.97825</v>
      </c>
    </row>
    <row r="21" customFormat="false" ht="12.75" hidden="false" customHeight="false" outlineLevel="0" collapsed="false">
      <c r="A21" s="5" t="n">
        <v>1700</v>
      </c>
      <c r="B21" s="3" t="n">
        <v>19.4</v>
      </c>
      <c r="C21" s="3" t="n">
        <f aca="false">B21*5252/A21</f>
        <v>59.9345882352941</v>
      </c>
    </row>
    <row r="22" customFormat="false" ht="12.75" hidden="false" customHeight="false" outlineLevel="0" collapsed="false">
      <c r="A22" s="5" t="n">
        <v>1800</v>
      </c>
      <c r="B22" s="3" t="n">
        <v>18.2</v>
      </c>
      <c r="C22" s="3" t="n">
        <f aca="false">B22*5252/A22</f>
        <v>53.1035555555556</v>
      </c>
    </row>
    <row r="23" customFormat="false" ht="12.75" hidden="false" customHeight="false" outlineLevel="0" collapsed="false">
      <c r="A23" s="5" t="n">
        <v>1900</v>
      </c>
      <c r="B23" s="3" t="n">
        <v>17</v>
      </c>
      <c r="C23" s="3" t="n">
        <f aca="false">B23*5252/A23</f>
        <v>46.9915789473684</v>
      </c>
    </row>
    <row r="24" customFormat="false" ht="12.75" hidden="false" customHeight="false" outlineLevel="0" collapsed="false">
      <c r="A24" s="5" t="n">
        <v>2000</v>
      </c>
      <c r="B24" s="3" t="n">
        <v>15.5</v>
      </c>
      <c r="C24" s="3" t="n">
        <f aca="false">B24*5252/A24</f>
        <v>40.703</v>
      </c>
    </row>
    <row r="25" customFormat="false" ht="12.75" hidden="false" customHeight="false" outlineLevel="0" collapsed="false">
      <c r="A25" s="5" t="n">
        <v>2500</v>
      </c>
      <c r="B25" s="3" t="n">
        <v>7.5</v>
      </c>
      <c r="C25" s="3" t="n">
        <f aca="false">B25*5252/A25</f>
        <v>15.756</v>
      </c>
    </row>
    <row r="26" customFormat="false" ht="12.75" hidden="false" customHeight="false" outlineLevel="0" collapsed="false">
      <c r="A26" s="5" t="n">
        <v>3000</v>
      </c>
      <c r="B26" s="3" t="n">
        <v>0</v>
      </c>
      <c r="C26" s="3" t="n">
        <f aca="false">B26*5252/A26</f>
        <v>0</v>
      </c>
    </row>
    <row r="27" customFormat="false" ht="12.75" hidden="false" customHeight="false" outlineLevel="0" collapsed="false">
      <c r="A27" s="5" t="n">
        <v>10000</v>
      </c>
      <c r="B27" s="3" t="n">
        <v>0</v>
      </c>
      <c r="C27" s="3" t="n">
        <f aca="false">B27*5252/A27</f>
        <v>0</v>
      </c>
    </row>
    <row r="29" customFormat="false" ht="12.75" hidden="false" customHeight="false" outlineLevel="0" collapsed="false">
      <c r="A29" s="1" t="s">
        <v>50</v>
      </c>
      <c r="B29" s="1" t="e">
        <f aca="false">TableSetup(A33:A52,D33:D52,A30)</f>
        <v>#VALUE!</v>
      </c>
    </row>
    <row r="30" customFormat="false" ht="12.75" hidden="false" customHeight="false" outlineLevel="0" collapsed="false">
      <c r="A30" s="1" t="s">
        <v>54</v>
      </c>
      <c r="E30" s="1" t="s">
        <v>55</v>
      </c>
      <c r="F30" s="7" t="n">
        <v>0.8</v>
      </c>
    </row>
    <row r="31" customFormat="false" ht="12.75" hidden="false" customHeight="false" outlineLevel="0" collapsed="false">
      <c r="B31" s="1" t="s">
        <v>56</v>
      </c>
      <c r="C31" s="1" t="s">
        <v>56</v>
      </c>
      <c r="D31" s="1" t="s">
        <v>57</v>
      </c>
      <c r="E31" s="1" t="s">
        <v>57</v>
      </c>
    </row>
    <row r="32" customFormat="false" ht="12.75" hidden="false" customHeight="false" outlineLevel="0" collapsed="false">
      <c r="A32" s="1" t="s">
        <v>45</v>
      </c>
      <c r="B32" s="1" t="s">
        <v>58</v>
      </c>
      <c r="C32" s="1" t="s">
        <v>53</v>
      </c>
      <c r="D32" s="1" t="s">
        <v>52</v>
      </c>
      <c r="E32" s="1" t="s">
        <v>53</v>
      </c>
    </row>
    <row r="33" customFormat="false" ht="12.75" hidden="false" customHeight="false" outlineLevel="0" collapsed="false">
      <c r="A33" s="1" t="n">
        <v>200</v>
      </c>
      <c r="B33" s="1" t="n">
        <v>1</v>
      </c>
      <c r="C33" s="3" t="n">
        <f aca="false">B33*5252/$A33</f>
        <v>26.26</v>
      </c>
      <c r="D33" s="4" t="n">
        <f aca="false">B33/F$30</f>
        <v>1.25</v>
      </c>
      <c r="E33" s="3" t="n">
        <f aca="false">D33*5252/$A33</f>
        <v>32.825</v>
      </c>
      <c r="F33" s="1" t="s">
        <v>59</v>
      </c>
    </row>
    <row r="34" customFormat="false" ht="12.75" hidden="false" customHeight="false" outlineLevel="0" collapsed="false">
      <c r="A34" s="1" t="n">
        <v>500</v>
      </c>
      <c r="B34" s="4" t="n">
        <f aca="false">C34*A34/5252</f>
        <v>5.9025133282559</v>
      </c>
      <c r="C34" s="3" t="n">
        <v>62</v>
      </c>
      <c r="D34" s="4" t="n">
        <f aca="false">B34/F$30</f>
        <v>7.37814166031988</v>
      </c>
      <c r="E34" s="3" t="n">
        <f aca="false">D34*5252/$A34</f>
        <v>77.5</v>
      </c>
    </row>
    <row r="35" customFormat="false" ht="12.75" hidden="false" customHeight="false" outlineLevel="0" collapsed="false">
      <c r="A35" s="1" t="n">
        <v>600</v>
      </c>
      <c r="B35" s="4" t="n">
        <f aca="false">C35*A35/5252</f>
        <v>7.88271134805788</v>
      </c>
      <c r="C35" s="3" t="n">
        <v>69</v>
      </c>
      <c r="D35" s="4" t="n">
        <f aca="false">B35/F$30</f>
        <v>9.85338918507235</v>
      </c>
      <c r="E35" s="3" t="n">
        <f aca="false">D35*5252/$A35</f>
        <v>86.25</v>
      </c>
    </row>
    <row r="36" customFormat="false" ht="12.75" hidden="false" customHeight="false" outlineLevel="0" collapsed="false">
      <c r="A36" s="1" t="n">
        <v>700</v>
      </c>
      <c r="B36" s="4" t="n">
        <f aca="false">C36*A36/5252</f>
        <v>9.5963442498096</v>
      </c>
      <c r="C36" s="3" t="n">
        <v>72</v>
      </c>
      <c r="D36" s="4" t="n">
        <f aca="false">B36/F$30</f>
        <v>11.995430312262</v>
      </c>
      <c r="E36" s="3" t="n">
        <f aca="false">D36*5252/$A36</f>
        <v>90</v>
      </c>
      <c r="F36" s="1" t="s">
        <v>59</v>
      </c>
    </row>
    <row r="37" customFormat="false" ht="12.75" hidden="false" customHeight="false" outlineLevel="0" collapsed="false">
      <c r="A37" s="1" t="n">
        <v>800</v>
      </c>
      <c r="B37" s="1" t="n">
        <v>11.17</v>
      </c>
      <c r="C37" s="3" t="n">
        <f aca="false">B37*5252/$A37</f>
        <v>73.33105</v>
      </c>
      <c r="D37" s="4" t="n">
        <f aca="false">B37/F$30</f>
        <v>13.9625</v>
      </c>
      <c r="E37" s="3" t="n">
        <f aca="false">D37*5252/$A37</f>
        <v>91.6638125</v>
      </c>
    </row>
    <row r="38" customFormat="false" ht="12.75" hidden="false" customHeight="false" outlineLevel="0" collapsed="false">
      <c r="A38" s="1" t="n">
        <v>900</v>
      </c>
      <c r="B38" s="1" t="n">
        <v>12.32</v>
      </c>
      <c r="C38" s="3" t="n">
        <f aca="false">B38*5252/$A38</f>
        <v>71.8940444444445</v>
      </c>
      <c r="D38" s="4" t="n">
        <f aca="false">B38/(F$30)</f>
        <v>15.4</v>
      </c>
      <c r="E38" s="3" t="n">
        <f aca="false">D38*5252/$A38</f>
        <v>89.8675555555556</v>
      </c>
    </row>
    <row r="39" customFormat="false" ht="12.75" hidden="false" customHeight="false" outlineLevel="0" collapsed="false">
      <c r="A39" s="1" t="n">
        <v>1000</v>
      </c>
      <c r="B39" s="1" t="n">
        <v>13.35</v>
      </c>
      <c r="C39" s="3" t="n">
        <f aca="false">B39*5252/$A39</f>
        <v>70.1142</v>
      </c>
      <c r="D39" s="4" t="n">
        <f aca="false">B39/F$30</f>
        <v>16.6875</v>
      </c>
      <c r="E39" s="3" t="n">
        <f aca="false">D39*5252/$A39</f>
        <v>87.64275</v>
      </c>
    </row>
    <row r="40" customFormat="false" ht="12.75" hidden="false" customHeight="false" outlineLevel="0" collapsed="false">
      <c r="A40" s="1" t="n">
        <v>1100</v>
      </c>
      <c r="B40" s="1" t="n">
        <v>13.93</v>
      </c>
      <c r="C40" s="3" t="n">
        <f aca="false">B40*5252/$A40</f>
        <v>66.5094181818182</v>
      </c>
      <c r="D40" s="4" t="n">
        <f aca="false">B40/F$30</f>
        <v>17.4125</v>
      </c>
      <c r="E40" s="3" t="n">
        <f aca="false">D40*5252/$A40</f>
        <v>83.1367727272727</v>
      </c>
    </row>
    <row r="41" customFormat="false" ht="12.75" hidden="false" customHeight="false" outlineLevel="0" collapsed="false">
      <c r="A41" s="1" t="n">
        <v>1200</v>
      </c>
      <c r="B41" s="1" t="n">
        <v>14.05</v>
      </c>
      <c r="C41" s="3" t="n">
        <f aca="false">B41*5252/$A41</f>
        <v>61.4921666666667</v>
      </c>
      <c r="D41" s="4" t="n">
        <f aca="false">B41/F$30</f>
        <v>17.5625</v>
      </c>
      <c r="E41" s="3" t="n">
        <f aca="false">D41*5252/$A41</f>
        <v>76.8652083333333</v>
      </c>
    </row>
    <row r="42" customFormat="false" ht="12.75" hidden="false" customHeight="false" outlineLevel="0" collapsed="false">
      <c r="A42" s="1" t="n">
        <v>1300</v>
      </c>
      <c r="B42" s="1" t="n">
        <v>14.41</v>
      </c>
      <c r="C42" s="3" t="n">
        <f aca="false">B42*5252/$A42</f>
        <v>58.2164</v>
      </c>
      <c r="D42" s="4" t="n">
        <f aca="false">B42/F$30</f>
        <v>18.0125</v>
      </c>
      <c r="E42" s="3" t="n">
        <f aca="false">D42*5252/$A42</f>
        <v>72.7705</v>
      </c>
    </row>
    <row r="43" customFormat="false" ht="12.75" hidden="false" customHeight="false" outlineLevel="0" collapsed="false">
      <c r="A43" s="1" t="n">
        <v>1400</v>
      </c>
      <c r="B43" s="1" t="n">
        <v>14.61</v>
      </c>
      <c r="C43" s="3" t="n">
        <f aca="false">B43*5252/$A43</f>
        <v>54.8083714285714</v>
      </c>
      <c r="D43" s="4" t="n">
        <f aca="false">B43/F$30</f>
        <v>18.2625</v>
      </c>
      <c r="E43" s="3" t="n">
        <f aca="false">D43*5252/$A43</f>
        <v>68.5104642857143</v>
      </c>
    </row>
    <row r="44" customFormat="false" ht="12.75" hidden="false" customHeight="false" outlineLevel="0" collapsed="false">
      <c r="A44" s="1" t="n">
        <v>1500</v>
      </c>
      <c r="B44" s="1" t="n">
        <v>15.02</v>
      </c>
      <c r="C44" s="3" t="n">
        <f aca="false">B44*5252/$A44</f>
        <v>52.5900266666667</v>
      </c>
      <c r="D44" s="4" t="n">
        <f aca="false">B44/F$30</f>
        <v>18.775</v>
      </c>
      <c r="E44" s="3" t="n">
        <f aca="false">D44*5252/$A44</f>
        <v>65.7375333333333</v>
      </c>
    </row>
    <row r="45" customFormat="false" ht="12.75" hidden="false" customHeight="false" outlineLevel="0" collapsed="false">
      <c r="A45" s="1" t="n">
        <v>1600</v>
      </c>
      <c r="B45" s="1" t="n">
        <v>15.08</v>
      </c>
      <c r="C45" s="3" t="n">
        <f aca="false">B45*5252/$A45</f>
        <v>49.5001</v>
      </c>
      <c r="D45" s="4" t="n">
        <f aca="false">B45/F$30</f>
        <v>18.85</v>
      </c>
      <c r="E45" s="3" t="n">
        <f aca="false">D45*5252/$A45</f>
        <v>61.875125</v>
      </c>
    </row>
    <row r="46" customFormat="false" ht="12.75" hidden="false" customHeight="false" outlineLevel="0" collapsed="false">
      <c r="A46" s="1" t="n">
        <v>1700</v>
      </c>
      <c r="B46" s="1" t="n">
        <v>14.85</v>
      </c>
      <c r="C46" s="3" t="n">
        <f aca="false">B46*5252/$A46</f>
        <v>45.8777647058824</v>
      </c>
      <c r="D46" s="4" t="n">
        <f aca="false">B46/F$30</f>
        <v>18.5625</v>
      </c>
      <c r="E46" s="3" t="n">
        <f aca="false">D46*5252/$A46</f>
        <v>57.3472058823529</v>
      </c>
    </row>
    <row r="47" customFormat="false" ht="12.75" hidden="false" customHeight="false" outlineLevel="0" collapsed="false">
      <c r="A47" s="1" t="n">
        <v>1800</v>
      </c>
      <c r="B47" s="1" t="n">
        <v>14.29</v>
      </c>
      <c r="C47" s="3" t="n">
        <f aca="false">B47*5252/$A47</f>
        <v>41.6950444444445</v>
      </c>
      <c r="D47" s="4" t="n">
        <f aca="false">B47/F$30</f>
        <v>17.8625</v>
      </c>
      <c r="E47" s="3" t="n">
        <f aca="false">D47*5252/$A47</f>
        <v>52.1188055555556</v>
      </c>
    </row>
    <row r="48" customFormat="false" ht="12.75" hidden="false" customHeight="false" outlineLevel="0" collapsed="false">
      <c r="A48" s="1" t="n">
        <v>1900</v>
      </c>
      <c r="B48" s="1" t="n">
        <v>13.46</v>
      </c>
      <c r="C48" s="3" t="n">
        <f aca="false">B48*5252/$A48</f>
        <v>37.2062736842105</v>
      </c>
      <c r="D48" s="4" t="n">
        <f aca="false">B48/F$30</f>
        <v>16.825</v>
      </c>
      <c r="E48" s="3" t="n">
        <f aca="false">D48*5252/$A48</f>
        <v>46.5078421052632</v>
      </c>
    </row>
    <row r="49" customFormat="false" ht="12.75" hidden="false" customHeight="false" outlineLevel="0" collapsed="false">
      <c r="A49" s="1" t="n">
        <v>2000</v>
      </c>
      <c r="B49" s="1" t="n">
        <v>12.57</v>
      </c>
      <c r="C49" s="3" t="n">
        <f aca="false">B49*5252/$A49</f>
        <v>33.00882</v>
      </c>
      <c r="D49" s="4" t="n">
        <f aca="false">B49/F$30</f>
        <v>15.7125</v>
      </c>
      <c r="E49" s="3" t="n">
        <f aca="false">D49*5252/$A49</f>
        <v>41.261025</v>
      </c>
    </row>
    <row r="50" customFormat="false" ht="12.75" hidden="false" customHeight="false" outlineLevel="0" collapsed="false">
      <c r="A50" s="1" t="n">
        <v>2100</v>
      </c>
      <c r="B50" s="1" t="n">
        <v>11.12</v>
      </c>
      <c r="C50" s="3" t="n">
        <f aca="false">B50*5252/$A50</f>
        <v>27.8105904761905</v>
      </c>
      <c r="D50" s="4" t="n">
        <f aca="false">B50/F$30</f>
        <v>13.9</v>
      </c>
      <c r="E50" s="3" t="n">
        <f aca="false">D50*5252/$A50</f>
        <v>34.7632380952381</v>
      </c>
    </row>
    <row r="51" customFormat="false" ht="12.75" hidden="false" customHeight="false" outlineLevel="0" collapsed="false">
      <c r="A51" s="1" t="n">
        <v>2500</v>
      </c>
      <c r="B51" s="1" t="n">
        <v>6</v>
      </c>
      <c r="C51" s="3" t="n">
        <f aca="false">B51*5252/$A51</f>
        <v>12.6048</v>
      </c>
      <c r="D51" s="4" t="n">
        <f aca="false">B51/F$30</f>
        <v>7.5</v>
      </c>
      <c r="E51" s="3" t="n">
        <f aca="false">D51*5252/$A51</f>
        <v>15.756</v>
      </c>
      <c r="F51" s="1" t="s">
        <v>59</v>
      </c>
    </row>
    <row r="52" customFormat="false" ht="12.75" hidden="false" customHeight="false" outlineLevel="0" collapsed="false">
      <c r="A52" s="1" t="n">
        <v>3000</v>
      </c>
      <c r="B52" s="1" t="n">
        <v>0</v>
      </c>
      <c r="C52" s="3" t="n">
        <f aca="false">B52*5252/$A52</f>
        <v>0</v>
      </c>
      <c r="D52" s="4" t="n">
        <f aca="false">B52/F$30</f>
        <v>0</v>
      </c>
      <c r="E52" s="3" t="n">
        <f aca="false">D52*5252/$A52</f>
        <v>0</v>
      </c>
    </row>
    <row r="55" customFormat="false" ht="12.75" hidden="false" customHeight="false" outlineLevel="0" collapsed="false">
      <c r="A55" s="1" t="s">
        <v>50</v>
      </c>
      <c r="B55" s="1" t="e">
        <f aca="false">TableSetup(A59:A78,D59:D78,A56)</f>
        <v>#VALUE!</v>
      </c>
    </row>
    <row r="56" customFormat="false" ht="12.75" hidden="false" customHeight="false" outlineLevel="0" collapsed="false">
      <c r="A56" s="1" t="s">
        <v>60</v>
      </c>
      <c r="E56" s="1" t="s">
        <v>55</v>
      </c>
      <c r="F56" s="7" t="n">
        <v>0.8</v>
      </c>
    </row>
    <row r="57" customFormat="false" ht="12.75" hidden="false" customHeight="false" outlineLevel="0" collapsed="false">
      <c r="B57" s="1" t="s">
        <v>56</v>
      </c>
      <c r="C57" s="1" t="s">
        <v>56</v>
      </c>
      <c r="D57" s="1" t="s">
        <v>57</v>
      </c>
      <c r="E57" s="1" t="s">
        <v>57</v>
      </c>
    </row>
    <row r="58" customFormat="false" ht="12.75" hidden="false" customHeight="false" outlineLevel="0" collapsed="false">
      <c r="A58" s="1" t="s">
        <v>45</v>
      </c>
      <c r="B58" s="1" t="s">
        <v>58</v>
      </c>
      <c r="C58" s="1" t="s">
        <v>53</v>
      </c>
      <c r="D58" s="1" t="s">
        <v>52</v>
      </c>
      <c r="E58" s="1" t="s">
        <v>53</v>
      </c>
    </row>
    <row r="59" customFormat="false" ht="12.75" hidden="false" customHeight="false" outlineLevel="0" collapsed="false">
      <c r="A59" s="1" t="n">
        <v>200</v>
      </c>
      <c r="B59" s="1" t="n">
        <v>1</v>
      </c>
      <c r="C59" s="3" t="n">
        <f aca="false">B59*5252/$A59</f>
        <v>26.26</v>
      </c>
      <c r="D59" s="4" t="n">
        <f aca="false">B59/F$56</f>
        <v>1.25</v>
      </c>
      <c r="E59" s="3" t="n">
        <f aca="false">D59*5252/$A59</f>
        <v>32.825</v>
      </c>
      <c r="F59" s="1" t="s">
        <v>59</v>
      </c>
    </row>
    <row r="60" customFormat="false" ht="12.75" hidden="false" customHeight="false" outlineLevel="0" collapsed="false">
      <c r="A60" s="1" t="n">
        <v>500</v>
      </c>
      <c r="B60" s="4" t="n">
        <f aca="false">C60*A60/5252</f>
        <v>5.33130236100533</v>
      </c>
      <c r="C60" s="3" t="n">
        <v>56</v>
      </c>
      <c r="D60" s="4" t="n">
        <f aca="false">B60/F$56</f>
        <v>6.66412795125666</v>
      </c>
      <c r="E60" s="3" t="n">
        <f aca="false">D60*5252/$A60</f>
        <v>70</v>
      </c>
    </row>
    <row r="61" customFormat="false" ht="12.75" hidden="false" customHeight="false" outlineLevel="0" collapsed="false">
      <c r="A61" s="1" t="n">
        <v>600</v>
      </c>
      <c r="B61" s="4" t="n">
        <f aca="false">C61*A61/5252</f>
        <v>7.08301599390708</v>
      </c>
      <c r="C61" s="3" t="n">
        <v>62</v>
      </c>
      <c r="D61" s="4" t="n">
        <f aca="false">B61/F$56</f>
        <v>8.85376999238385</v>
      </c>
      <c r="E61" s="3" t="n">
        <f aca="false">D61*5252/$A61</f>
        <v>77.5</v>
      </c>
    </row>
    <row r="62" customFormat="false" ht="12.75" hidden="false" customHeight="false" outlineLevel="0" collapsed="false">
      <c r="A62" s="1" t="n">
        <v>700</v>
      </c>
      <c r="B62" s="4" t="n">
        <f aca="false">C62*A62/5252</f>
        <v>8.66336633663366</v>
      </c>
      <c r="C62" s="3" t="n">
        <v>65</v>
      </c>
      <c r="D62" s="4" t="n">
        <f aca="false">B62/F$56</f>
        <v>10.8292079207921</v>
      </c>
      <c r="E62" s="3" t="n">
        <f aca="false">D62*5252/$A62</f>
        <v>81.25</v>
      </c>
      <c r="F62" s="1" t="s">
        <v>59</v>
      </c>
    </row>
    <row r="63" customFormat="false" ht="12.75" hidden="false" customHeight="false" outlineLevel="0" collapsed="false">
      <c r="A63" s="1" t="n">
        <v>800</v>
      </c>
      <c r="B63" s="1" t="n">
        <v>9.81</v>
      </c>
      <c r="C63" s="3" t="n">
        <f aca="false">B63*5252/$A63</f>
        <v>64.40265</v>
      </c>
      <c r="D63" s="4" t="n">
        <f aca="false">B63/F$56</f>
        <v>12.2625</v>
      </c>
      <c r="E63" s="3" t="n">
        <f aca="false">D63*5252/$A63</f>
        <v>80.5033125</v>
      </c>
    </row>
    <row r="64" customFormat="false" ht="12.75" hidden="false" customHeight="false" outlineLevel="0" collapsed="false">
      <c r="A64" s="1" t="n">
        <v>900</v>
      </c>
      <c r="B64" s="1" t="n">
        <v>10.66</v>
      </c>
      <c r="C64" s="3" t="n">
        <f aca="false">B64*5252/$A64</f>
        <v>62.2070222222222</v>
      </c>
      <c r="D64" s="4" t="n">
        <f aca="false">B64/F$56</f>
        <v>13.325</v>
      </c>
      <c r="E64" s="3" t="n">
        <f aca="false">D64*5252/$A64</f>
        <v>77.7587777777778</v>
      </c>
    </row>
    <row r="65" customFormat="false" ht="12.75" hidden="false" customHeight="false" outlineLevel="0" collapsed="false">
      <c r="A65" s="1" t="n">
        <v>1000</v>
      </c>
      <c r="B65" s="1" t="n">
        <v>11.65</v>
      </c>
      <c r="C65" s="3" t="n">
        <f aca="false">B65*5252/$A65</f>
        <v>61.1858</v>
      </c>
      <c r="D65" s="4" t="n">
        <f aca="false">B65/F$56</f>
        <v>14.5625</v>
      </c>
      <c r="E65" s="3" t="n">
        <f aca="false">D65*5252/$A65</f>
        <v>76.48225</v>
      </c>
    </row>
    <row r="66" customFormat="false" ht="12.75" hidden="false" customHeight="false" outlineLevel="0" collapsed="false">
      <c r="A66" s="1" t="n">
        <v>1100</v>
      </c>
      <c r="B66" s="1" t="n">
        <v>12.61</v>
      </c>
      <c r="C66" s="3" t="n">
        <f aca="false">B66*5252/$A66</f>
        <v>60.2070181818182</v>
      </c>
      <c r="D66" s="4" t="n">
        <f aca="false">B66/F$56</f>
        <v>15.7625</v>
      </c>
      <c r="E66" s="3" t="n">
        <f aca="false">D66*5252/$A66</f>
        <v>75.2587727272727</v>
      </c>
    </row>
    <row r="67" customFormat="false" ht="12.75" hidden="false" customHeight="false" outlineLevel="0" collapsed="false">
      <c r="A67" s="1" t="n">
        <v>1200</v>
      </c>
      <c r="B67" s="1" t="n">
        <v>13.34</v>
      </c>
      <c r="C67" s="3" t="n">
        <f aca="false">B67*5252/$A67</f>
        <v>58.3847333333333</v>
      </c>
      <c r="D67" s="4" t="n">
        <f aca="false">B67/F$56</f>
        <v>16.675</v>
      </c>
      <c r="E67" s="3" t="n">
        <f aca="false">D67*5252/$A67</f>
        <v>72.9809166666667</v>
      </c>
    </row>
    <row r="68" customFormat="false" ht="12.75" hidden="false" customHeight="false" outlineLevel="0" collapsed="false">
      <c r="A68" s="1" t="n">
        <v>1300</v>
      </c>
      <c r="B68" s="1" t="n">
        <v>13.89</v>
      </c>
      <c r="C68" s="3" t="n">
        <f aca="false">B68*5252/$A68</f>
        <v>56.1156</v>
      </c>
      <c r="D68" s="4" t="n">
        <f aca="false">B68/F$56</f>
        <v>17.3625</v>
      </c>
      <c r="E68" s="3" t="n">
        <f aca="false">D68*5252/$A68</f>
        <v>70.1445</v>
      </c>
    </row>
    <row r="69" customFormat="false" ht="12.75" hidden="false" customHeight="false" outlineLevel="0" collapsed="false">
      <c r="A69" s="1" t="n">
        <v>1400</v>
      </c>
      <c r="B69" s="1" t="n">
        <v>14.45</v>
      </c>
      <c r="C69" s="3" t="n">
        <f aca="false">B69*5252/$A69</f>
        <v>54.2081428571429</v>
      </c>
      <c r="D69" s="4" t="n">
        <f aca="false">B69/F$56</f>
        <v>18.0625</v>
      </c>
      <c r="E69" s="3" t="n">
        <f aca="false">D69*5252/$A69</f>
        <v>67.7601785714286</v>
      </c>
    </row>
    <row r="70" customFormat="false" ht="12.75" hidden="false" customHeight="false" outlineLevel="0" collapsed="false">
      <c r="A70" s="1" t="n">
        <v>1500</v>
      </c>
      <c r="B70" s="1" t="n">
        <v>14.65</v>
      </c>
      <c r="C70" s="3" t="n">
        <f aca="false">B70*5252/$A70</f>
        <v>51.2945333333333</v>
      </c>
      <c r="D70" s="4" t="n">
        <f aca="false">B70/F$56</f>
        <v>18.3125</v>
      </c>
      <c r="E70" s="3" t="n">
        <f aca="false">D70*5252/$A70</f>
        <v>64.1181666666667</v>
      </c>
    </row>
    <row r="71" customFormat="false" ht="12.75" hidden="false" customHeight="false" outlineLevel="0" collapsed="false">
      <c r="A71" s="1" t="n">
        <v>1600</v>
      </c>
      <c r="B71" s="1" t="n">
        <v>15.08</v>
      </c>
      <c r="C71" s="3" t="n">
        <f aca="false">B71*5252/$A71</f>
        <v>49.5001</v>
      </c>
      <c r="D71" s="4" t="n">
        <f aca="false">B71/F$56</f>
        <v>18.85</v>
      </c>
      <c r="E71" s="3" t="n">
        <f aca="false">D71*5252/$A71</f>
        <v>61.875125</v>
      </c>
    </row>
    <row r="72" customFormat="false" ht="12.75" hidden="false" customHeight="false" outlineLevel="0" collapsed="false">
      <c r="A72" s="1" t="n">
        <v>1700</v>
      </c>
      <c r="B72" s="1" t="n">
        <v>15.12</v>
      </c>
      <c r="C72" s="3" t="n">
        <f aca="false">B72*5252/$A72</f>
        <v>46.7119058823529</v>
      </c>
      <c r="D72" s="4" t="n">
        <f aca="false">B72/F$56</f>
        <v>18.9</v>
      </c>
      <c r="E72" s="3" t="n">
        <f aca="false">D72*5252/$A72</f>
        <v>58.3898823529412</v>
      </c>
    </row>
    <row r="73" customFormat="false" ht="12.75" hidden="false" customHeight="false" outlineLevel="0" collapsed="false">
      <c r="A73" s="1" t="n">
        <v>1800</v>
      </c>
      <c r="B73" s="1" t="n">
        <v>14.74</v>
      </c>
      <c r="C73" s="3" t="n">
        <f aca="false">B73*5252/$A73</f>
        <v>43.0080444444444</v>
      </c>
      <c r="D73" s="4" t="n">
        <f aca="false">B73/F$56</f>
        <v>18.425</v>
      </c>
      <c r="E73" s="3" t="n">
        <f aca="false">D73*5252/$A73</f>
        <v>53.7600555555556</v>
      </c>
    </row>
    <row r="74" customFormat="false" ht="12.75" hidden="false" customHeight="false" outlineLevel="0" collapsed="false">
      <c r="A74" s="1" t="n">
        <v>1900</v>
      </c>
      <c r="B74" s="1" t="n">
        <v>14.18</v>
      </c>
      <c r="C74" s="3" t="n">
        <f aca="false">B74*5252/$A74</f>
        <v>39.1965052631579</v>
      </c>
      <c r="D74" s="4" t="n">
        <f aca="false">B74/F$56</f>
        <v>17.725</v>
      </c>
      <c r="E74" s="3" t="n">
        <f aca="false">D74*5252/$A74</f>
        <v>48.9956315789474</v>
      </c>
    </row>
    <row r="75" customFormat="false" ht="12.75" hidden="false" customHeight="false" outlineLevel="0" collapsed="false">
      <c r="A75" s="1" t="n">
        <v>2000</v>
      </c>
      <c r="B75" s="1" t="n">
        <v>12.91</v>
      </c>
      <c r="C75" s="3" t="n">
        <f aca="false">B75*5252/$A75</f>
        <v>33.90166</v>
      </c>
      <c r="D75" s="4" t="n">
        <f aca="false">B75/F$56</f>
        <v>16.1375</v>
      </c>
      <c r="E75" s="3" t="n">
        <f aca="false">D75*5252/$A75</f>
        <v>42.377075</v>
      </c>
    </row>
    <row r="76" customFormat="false" ht="12.75" hidden="false" customHeight="false" outlineLevel="0" collapsed="false">
      <c r="A76" s="1" t="n">
        <v>2100</v>
      </c>
      <c r="B76" s="1" t="n">
        <v>11.67</v>
      </c>
      <c r="C76" s="3" t="n">
        <f aca="false">B76*5252/$A76</f>
        <v>29.1861142857143</v>
      </c>
      <c r="D76" s="4" t="n">
        <f aca="false">B76/F$56</f>
        <v>14.5875</v>
      </c>
      <c r="E76" s="3" t="n">
        <f aca="false">D76*5252/$A76</f>
        <v>36.4826428571429</v>
      </c>
    </row>
    <row r="77" customFormat="false" ht="12.75" hidden="false" customHeight="false" outlineLevel="0" collapsed="false">
      <c r="A77" s="1" t="n">
        <v>2500</v>
      </c>
      <c r="B77" s="1" t="n">
        <v>6</v>
      </c>
      <c r="C77" s="3" t="n">
        <f aca="false">B77*5252/$A77</f>
        <v>12.6048</v>
      </c>
      <c r="D77" s="4" t="n">
        <f aca="false">B77/F$56</f>
        <v>7.5</v>
      </c>
      <c r="E77" s="3" t="n">
        <f aca="false">D77*5252/$A77</f>
        <v>15.756</v>
      </c>
      <c r="F77" s="1" t="s">
        <v>59</v>
      </c>
    </row>
    <row r="78" customFormat="false" ht="12.75" hidden="false" customHeight="false" outlineLevel="0" collapsed="false">
      <c r="A78" s="1" t="n">
        <v>3000</v>
      </c>
      <c r="B78" s="1" t="n">
        <v>0</v>
      </c>
      <c r="C78" s="3" t="n">
        <f aca="false">B78*5252/$A78</f>
        <v>0</v>
      </c>
      <c r="D78" s="4" t="n">
        <f aca="false">B78/F$56</f>
        <v>0</v>
      </c>
      <c r="E78" s="3" t="n">
        <f aca="false">D78*5252/$A78</f>
        <v>0</v>
      </c>
    </row>
    <row r="81" customFormat="false" ht="12.75" hidden="false" customHeight="false" outlineLevel="0" collapsed="false">
      <c r="A81" s="1" t="s">
        <v>50</v>
      </c>
      <c r="B81" s="1" t="e">
        <f aca="false">TableSetup(A85:A113,D85:D113,A82)</f>
        <v>#VALUE!</v>
      </c>
    </row>
    <row r="82" customFormat="false" ht="12.75" hidden="false" customHeight="false" outlineLevel="0" collapsed="false">
      <c r="A82" s="1" t="s">
        <v>61</v>
      </c>
      <c r="E82" s="1" t="s">
        <v>55</v>
      </c>
      <c r="F82" s="7" t="n">
        <v>0.8</v>
      </c>
    </row>
    <row r="83" customFormat="false" ht="12.75" hidden="false" customHeight="false" outlineLevel="0" collapsed="false">
      <c r="B83" s="1" t="s">
        <v>56</v>
      </c>
      <c r="C83" s="1" t="s">
        <v>56</v>
      </c>
      <c r="D83" s="1" t="s">
        <v>57</v>
      </c>
      <c r="E83" s="1" t="s">
        <v>57</v>
      </c>
    </row>
    <row r="84" customFormat="false" ht="12.75" hidden="false" customHeight="false" outlineLevel="0" collapsed="false">
      <c r="A84" s="1" t="s">
        <v>45</v>
      </c>
      <c r="B84" s="1" t="s">
        <v>58</v>
      </c>
      <c r="C84" s="1" t="s">
        <v>53</v>
      </c>
      <c r="D84" s="1" t="s">
        <v>52</v>
      </c>
      <c r="E84" s="1" t="s">
        <v>53</v>
      </c>
    </row>
    <row r="85" customFormat="false" ht="12.75" hidden="false" customHeight="false" outlineLevel="0" collapsed="false">
      <c r="A85" s="1" t="n">
        <v>200</v>
      </c>
      <c r="B85" s="1" t="n">
        <v>1</v>
      </c>
      <c r="C85" s="3" t="n">
        <f aca="false">B85*5252/$A85</f>
        <v>26.26</v>
      </c>
      <c r="D85" s="4" t="n">
        <f aca="false">B85/F$82</f>
        <v>1.25</v>
      </c>
      <c r="E85" s="3" t="n">
        <f aca="false">D85*5252/$A85</f>
        <v>32.825</v>
      </c>
      <c r="F85" s="1" t="s">
        <v>59</v>
      </c>
    </row>
    <row r="86" customFormat="false" ht="12.75" hidden="false" customHeight="false" outlineLevel="0" collapsed="false">
      <c r="A86" s="5" t="n">
        <v>493.218</v>
      </c>
      <c r="B86" s="4" t="n">
        <v>7.7</v>
      </c>
      <c r="C86" s="3" t="n">
        <f aca="false">B86*5252/$A86</f>
        <v>81.992952406441</v>
      </c>
      <c r="D86" s="4" t="n">
        <f aca="false">B86/F$82</f>
        <v>9.625</v>
      </c>
      <c r="E86" s="3" t="n">
        <f aca="false">D86*5252/$A86</f>
        <v>102.491190508051</v>
      </c>
    </row>
    <row r="87" customFormat="false" ht="12.75" hidden="false" customHeight="false" outlineLevel="0" collapsed="false">
      <c r="A87" s="5" t="n">
        <v>554.871</v>
      </c>
      <c r="B87" s="4" t="n">
        <v>9.03333</v>
      </c>
      <c r="C87" s="3" t="n">
        <f aca="false">B87*5252/$A87</f>
        <v>85.5028450937245</v>
      </c>
      <c r="D87" s="4" t="n">
        <f aca="false">B87/F$82</f>
        <v>11.2916625</v>
      </c>
      <c r="E87" s="3" t="n">
        <f aca="false">D87*5252/$A87</f>
        <v>106.878556367156</v>
      </c>
    </row>
    <row r="88" customFormat="false" ht="12.75" hidden="false" customHeight="false" outlineLevel="0" collapsed="false">
      <c r="A88" s="5" t="n">
        <v>616.523</v>
      </c>
      <c r="B88" s="4" t="n">
        <v>10.4</v>
      </c>
      <c r="C88" s="3" t="n">
        <f aca="false">B88*5252/$A88</f>
        <v>88.5949104899574</v>
      </c>
      <c r="D88" s="4" t="n">
        <f aca="false">B88/F$82</f>
        <v>13</v>
      </c>
      <c r="E88" s="3" t="n">
        <f aca="false">D88*5252/$A88</f>
        <v>110.743638112447</v>
      </c>
    </row>
    <row r="89" customFormat="false" ht="12.75" hidden="false" customHeight="false" outlineLevel="0" collapsed="false">
      <c r="A89" s="5" t="n">
        <v>678.175</v>
      </c>
      <c r="B89" s="4" t="n">
        <v>11.7333</v>
      </c>
      <c r="C89" s="3" t="n">
        <f aca="false">B89*5252/$A89</f>
        <v>90.866356913776</v>
      </c>
      <c r="D89" s="4" t="n">
        <f aca="false">B89/F$82</f>
        <v>14.666625</v>
      </c>
      <c r="E89" s="3" t="n">
        <f aca="false">D89*5252/$A89</f>
        <v>113.58294614222</v>
      </c>
    </row>
    <row r="90" customFormat="false" ht="12.75" hidden="false" customHeight="false" outlineLevel="0" collapsed="false">
      <c r="A90" s="5" t="n">
        <v>739.827</v>
      </c>
      <c r="B90" s="4" t="n">
        <v>13.1333</v>
      </c>
      <c r="C90" s="3" t="n">
        <f aca="false">B90*5252/$A90</f>
        <v>93.2327308951958</v>
      </c>
      <c r="D90" s="4" t="n">
        <f aca="false">B90/F$82</f>
        <v>16.416625</v>
      </c>
      <c r="E90" s="3" t="n">
        <f aca="false">D90*5252/$A90</f>
        <v>116.540913618995</v>
      </c>
    </row>
    <row r="91" customFormat="false" ht="12.75" hidden="false" customHeight="false" outlineLevel="0" collapsed="false">
      <c r="A91" s="5" t="n">
        <v>801.48</v>
      </c>
      <c r="B91" s="4" t="n">
        <v>14.3667</v>
      </c>
      <c r="C91" s="3" t="n">
        <f aca="false">B91*5252/$A91</f>
        <v>94.1432205419973</v>
      </c>
      <c r="D91" s="4" t="n">
        <f aca="false">B91/F$82</f>
        <v>17.958375</v>
      </c>
      <c r="E91" s="3" t="n">
        <f aca="false">D91*5252/$A91</f>
        <v>117.679025677497</v>
      </c>
    </row>
    <row r="92" customFormat="false" ht="12.75" hidden="false" customHeight="false" outlineLevel="0" collapsed="false">
      <c r="A92" s="5" t="n">
        <v>863.132</v>
      </c>
      <c r="B92" s="4" t="n">
        <v>15.5667</v>
      </c>
      <c r="C92" s="3" t="n">
        <f aca="false">B92*5252/$A92</f>
        <v>94.7205159813331</v>
      </c>
      <c r="D92" s="4" t="n">
        <f aca="false">B92/F$82</f>
        <v>19.458375</v>
      </c>
      <c r="E92" s="3" t="n">
        <f aca="false">D92*5252/$A92</f>
        <v>118.400644976666</v>
      </c>
    </row>
    <row r="93" customFormat="false" ht="12.75" hidden="false" customHeight="false" outlineLevel="0" collapsed="false">
      <c r="A93" s="5" t="n">
        <v>924.784</v>
      </c>
      <c r="B93" s="4" t="n">
        <v>16.6667</v>
      </c>
      <c r="C93" s="3" t="n">
        <f aca="false">B93*5252/$A93</f>
        <v>94.6529226284192</v>
      </c>
      <c r="D93" s="4" t="n">
        <f aca="false">B93/F$82</f>
        <v>20.833375</v>
      </c>
      <c r="E93" s="3" t="n">
        <f aca="false">D93*5252/$A93</f>
        <v>118.316153285524</v>
      </c>
    </row>
    <row r="94" customFormat="false" ht="12.75" hidden="false" customHeight="false" outlineLevel="0" collapsed="false">
      <c r="A94" s="5" t="n">
        <v>986.437</v>
      </c>
      <c r="B94" s="4" t="n">
        <v>17.6667</v>
      </c>
      <c r="C94" s="3" t="n">
        <f aca="false">B94*5252/$A94</f>
        <v>94.0612612868333</v>
      </c>
      <c r="D94" s="4" t="n">
        <f aca="false">B94/F$82</f>
        <v>22.083375</v>
      </c>
      <c r="E94" s="3" t="n">
        <f aca="false">D94*5252/$A94</f>
        <v>117.576576608542</v>
      </c>
    </row>
    <row r="95" customFormat="false" ht="12.75" hidden="false" customHeight="false" outlineLevel="0" collapsed="false">
      <c r="A95" s="5" t="n">
        <v>1048.09</v>
      </c>
      <c r="B95" s="4" t="n">
        <v>18.5667</v>
      </c>
      <c r="C95" s="3" t="n">
        <f aca="false">B95*5252/$A95</f>
        <v>93.0381058878532</v>
      </c>
      <c r="D95" s="4" t="n">
        <f aca="false">B95/F$82</f>
        <v>23.208375</v>
      </c>
      <c r="E95" s="3" t="n">
        <f aca="false">D95*5252/$A95</f>
        <v>116.297632359816</v>
      </c>
    </row>
    <row r="96" customFormat="false" ht="12.75" hidden="false" customHeight="false" outlineLevel="0" collapsed="false">
      <c r="A96" s="5" t="n">
        <v>1109.74</v>
      </c>
      <c r="B96" s="4" t="n">
        <v>19.2333</v>
      </c>
      <c r="C96" s="3" t="n">
        <f aca="false">B96*5252/$A96</f>
        <v>91.0242864094292</v>
      </c>
      <c r="D96" s="4" t="n">
        <f aca="false">B96/F$82</f>
        <v>24.041625</v>
      </c>
      <c r="E96" s="3" t="n">
        <f aca="false">D96*5252/$A96</f>
        <v>113.780358011787</v>
      </c>
    </row>
    <row r="97" customFormat="false" ht="12.75" hidden="false" customHeight="false" outlineLevel="0" collapsed="false">
      <c r="A97" s="5" t="n">
        <v>1171.39</v>
      </c>
      <c r="B97" s="4" t="n">
        <v>19.9333</v>
      </c>
      <c r="C97" s="3" t="n">
        <f aca="false">B97*5252/$A97</f>
        <v>89.3721916697257</v>
      </c>
      <c r="D97" s="4" t="n">
        <f aca="false">B97/F$82</f>
        <v>24.916625</v>
      </c>
      <c r="E97" s="3" t="n">
        <f aca="false">D97*5252/$A97</f>
        <v>111.715239587157</v>
      </c>
    </row>
    <row r="98" customFormat="false" ht="12.75" hidden="false" customHeight="false" outlineLevel="0" collapsed="false">
      <c r="A98" s="5" t="n">
        <v>1233.05</v>
      </c>
      <c r="B98" s="4" t="n">
        <v>20.4</v>
      </c>
      <c r="C98" s="3" t="n">
        <f aca="false">B98*5252/$A98</f>
        <v>86.8908803373748</v>
      </c>
      <c r="D98" s="4" t="n">
        <f aca="false">B98/F$82</f>
        <v>25.5</v>
      </c>
      <c r="E98" s="3" t="n">
        <f aca="false">D98*5252/$A98</f>
        <v>108.613600421718</v>
      </c>
    </row>
    <row r="99" customFormat="false" ht="12.75" hidden="false" customHeight="false" outlineLevel="0" collapsed="false">
      <c r="A99" s="5" t="n">
        <v>1294.7</v>
      </c>
      <c r="B99" s="4" t="n">
        <v>21.0333</v>
      </c>
      <c r="C99" s="3" t="n">
        <f aca="false">B99*5252/$A99</f>
        <v>85.3223847995675</v>
      </c>
      <c r="D99" s="4" t="n">
        <f aca="false">B99/F$82</f>
        <v>26.291625</v>
      </c>
      <c r="E99" s="3" t="n">
        <f aca="false">D99*5252/$A99</f>
        <v>106.652980999459</v>
      </c>
    </row>
    <row r="100" customFormat="false" ht="12.75" hidden="false" customHeight="false" outlineLevel="0" collapsed="false">
      <c r="A100" s="5" t="n">
        <v>1356.35</v>
      </c>
      <c r="B100" s="4" t="n">
        <v>21.5333</v>
      </c>
      <c r="C100" s="3" t="n">
        <f aca="false">B100*5252/$A100</f>
        <v>83.380315995134</v>
      </c>
      <c r="D100" s="4" t="n">
        <f aca="false">B100/F$82</f>
        <v>26.916625</v>
      </c>
      <c r="E100" s="3" t="n">
        <f aca="false">D100*5252/$A100</f>
        <v>104.225394993918</v>
      </c>
    </row>
    <row r="101" customFormat="false" ht="12.75" hidden="false" customHeight="false" outlineLevel="0" collapsed="false">
      <c r="A101" s="5" t="n">
        <v>1418</v>
      </c>
      <c r="B101" s="4" t="n">
        <v>21.7333</v>
      </c>
      <c r="C101" s="3" t="n">
        <f aca="false">B101*5252/$A101</f>
        <v>80.4959743300423</v>
      </c>
      <c r="D101" s="4" t="n">
        <f aca="false">B101/F$82</f>
        <v>27.166625</v>
      </c>
      <c r="E101" s="3" t="n">
        <f aca="false">D101*5252/$A101</f>
        <v>100.619967912553</v>
      </c>
    </row>
    <row r="102" customFormat="false" ht="12.75" hidden="false" customHeight="false" outlineLevel="0" collapsed="false">
      <c r="A102" s="5" t="n">
        <v>1479.65</v>
      </c>
      <c r="B102" s="4" t="n">
        <v>21.6</v>
      </c>
      <c r="C102" s="3" t="n">
        <f aca="false">B102*5252/$A102</f>
        <v>76.6689419795222</v>
      </c>
      <c r="D102" s="4" t="n">
        <f aca="false">B102/F$82</f>
        <v>27</v>
      </c>
      <c r="E102" s="3" t="n">
        <f aca="false">D102*5252/$A102</f>
        <v>95.8361774744027</v>
      </c>
    </row>
    <row r="103" customFormat="false" ht="12.75" hidden="false" customHeight="false" outlineLevel="0" collapsed="false">
      <c r="A103" s="5" t="n">
        <v>1541.31</v>
      </c>
      <c r="B103" s="4" t="n">
        <v>21.6667</v>
      </c>
      <c r="C103" s="3" t="n">
        <f aca="false">B103*5252/$A103</f>
        <v>73.8290859074424</v>
      </c>
      <c r="D103" s="4" t="n">
        <f aca="false">B103/F$82</f>
        <v>27.083375</v>
      </c>
      <c r="E103" s="3" t="n">
        <f aca="false">D103*5252/$A103</f>
        <v>92.286357384303</v>
      </c>
    </row>
    <row r="104" customFormat="false" ht="12.75" hidden="false" customHeight="false" outlineLevel="0" collapsed="false">
      <c r="A104" s="5" t="n">
        <v>1602.96</v>
      </c>
      <c r="B104" s="4" t="n">
        <v>21.3</v>
      </c>
      <c r="C104" s="3" t="n">
        <f aca="false">B104*5252/$A104</f>
        <v>69.7881419374158</v>
      </c>
      <c r="D104" s="4" t="n">
        <f aca="false">B104/F$82</f>
        <v>26.625</v>
      </c>
      <c r="E104" s="3" t="n">
        <f aca="false">D104*5252/$A104</f>
        <v>87.2351774217697</v>
      </c>
    </row>
    <row r="105" customFormat="false" ht="12.75" hidden="false" customHeight="false" outlineLevel="0" collapsed="false">
      <c r="A105" s="5" t="n">
        <v>1700</v>
      </c>
      <c r="B105" s="4" t="n">
        <f aca="false">A105*C105/5252</f>
        <v>20.6758635607291</v>
      </c>
      <c r="C105" s="3" t="n">
        <f aca="false">165.7097286178-(0.0599020426399)*A105</f>
        <v>63.87625612997</v>
      </c>
      <c r="D105" s="4" t="n">
        <f aca="false">B105/F$82</f>
        <v>25.8448294509113</v>
      </c>
      <c r="E105" s="3" t="n">
        <f aca="false">D105*5252/$A105</f>
        <v>79.8453201624625</v>
      </c>
      <c r="F105" s="1" t="s">
        <v>62</v>
      </c>
    </row>
    <row r="106" customFormat="false" ht="12.75" hidden="false" customHeight="false" outlineLevel="0" collapsed="false">
      <c r="A106" s="5" t="n">
        <f aca="false">A105+100</f>
        <v>1800</v>
      </c>
      <c r="B106" s="4" t="n">
        <f aca="false">A106*C106/5252</f>
        <v>19.8390886060099</v>
      </c>
      <c r="C106" s="3" t="n">
        <f aca="false">165.7097286178-(0.0599020426399)*A106</f>
        <v>57.88605186598</v>
      </c>
      <c r="D106" s="4" t="n">
        <f aca="false">B106/F$82</f>
        <v>24.7988607575124</v>
      </c>
      <c r="E106" s="3" t="n">
        <f aca="false">D106*5252/$A106</f>
        <v>72.357564832475</v>
      </c>
    </row>
    <row r="107" customFormat="false" ht="12.75" hidden="false" customHeight="false" outlineLevel="0" collapsed="false">
      <c r="A107" s="5" t="n">
        <f aca="false">A106+100</f>
        <v>1900</v>
      </c>
      <c r="B107" s="4" t="n">
        <f aca="false">A107*C107/5252</f>
        <v>18.7742022931799</v>
      </c>
      <c r="C107" s="3" t="n">
        <f aca="false">165.7097286178-(0.0599020426399)*A107</f>
        <v>51.89584760199</v>
      </c>
      <c r="D107" s="4" t="n">
        <f aca="false">B107/F$82</f>
        <v>23.4677528664749</v>
      </c>
      <c r="E107" s="3" t="n">
        <f aca="false">D107*5252/$A107</f>
        <v>64.8698095024875</v>
      </c>
    </row>
    <row r="108" customFormat="false" ht="12.75" hidden="false" customHeight="false" outlineLevel="0" collapsed="false">
      <c r="A108" s="5" t="n">
        <f aca="false">A107+100</f>
        <v>2000</v>
      </c>
      <c r="B108" s="4" t="n">
        <f aca="false">A108*C108/5252</f>
        <v>17.4812046222392</v>
      </c>
      <c r="C108" s="3" t="n">
        <f aca="false">165.7097286178-(0.0599020426399)*A108</f>
        <v>45.905643338</v>
      </c>
      <c r="D108" s="4" t="n">
        <f aca="false">B108/F$82</f>
        <v>21.8515057777989</v>
      </c>
      <c r="E108" s="3" t="n">
        <f aca="false">D108*5252/$A108</f>
        <v>57.3820541725</v>
      </c>
    </row>
    <row r="109" customFormat="false" ht="12.75" hidden="false" customHeight="false" outlineLevel="0" collapsed="false">
      <c r="A109" s="5" t="n">
        <f aca="false">A108+100</f>
        <v>2100</v>
      </c>
      <c r="B109" s="4" t="n">
        <f aca="false">A109*C109/5252</f>
        <v>15.9600955931876</v>
      </c>
      <c r="C109" s="3" t="n">
        <f aca="false">165.7097286178-(0.0599020426399)*A109</f>
        <v>39.91543907401</v>
      </c>
      <c r="D109" s="4" t="n">
        <f aca="false">B109/F$82</f>
        <v>19.9501194914844</v>
      </c>
      <c r="E109" s="3" t="n">
        <f aca="false">D109*5252/$A109</f>
        <v>49.8942988425125</v>
      </c>
      <c r="F109" s="1" t="s">
        <v>59</v>
      </c>
    </row>
    <row r="110" customFormat="false" ht="12.75" hidden="false" customHeight="false" outlineLevel="0" collapsed="false">
      <c r="A110" s="5" t="n">
        <f aca="false">A109+100</f>
        <v>2200</v>
      </c>
      <c r="B110" s="4" t="n">
        <f aca="false">A110*C110/5252</f>
        <v>14.2108752060251</v>
      </c>
      <c r="C110" s="3" t="n">
        <f aca="false">165.7097286178-(0.0599020426399)*A110</f>
        <v>33.92523481002</v>
      </c>
      <c r="D110" s="4" t="n">
        <f aca="false">B110/F$82</f>
        <v>17.7635940075314</v>
      </c>
      <c r="E110" s="3" t="n">
        <f aca="false">D110*5252/$A110</f>
        <v>42.406543512525</v>
      </c>
    </row>
    <row r="111" customFormat="false" ht="12.75" hidden="false" customHeight="false" outlineLevel="0" collapsed="false">
      <c r="A111" s="5" t="n">
        <f aca="false">A110+100</f>
        <v>2300</v>
      </c>
      <c r="B111" s="4" t="n">
        <f aca="false">A111*C111/5252</f>
        <v>12.2335434607519</v>
      </c>
      <c r="C111" s="3" t="n">
        <f aca="false">165.7097286178-(0.0599020426399)*A111</f>
        <v>27.93503054603</v>
      </c>
      <c r="D111" s="4" t="n">
        <f aca="false">B111/F$82</f>
        <v>15.2919293259399</v>
      </c>
      <c r="E111" s="3" t="n">
        <f aca="false">D111*5252/$A111</f>
        <v>34.9187881825375</v>
      </c>
    </row>
    <row r="112" customFormat="false" ht="12.75" hidden="false" customHeight="false" outlineLevel="0" collapsed="false">
      <c r="A112" s="5" t="n">
        <v>2500</v>
      </c>
      <c r="B112" s="4" t="n">
        <f aca="false">A112*C112/5252</f>
        <v>7.59454589587302</v>
      </c>
      <c r="C112" s="3" t="n">
        <f aca="false">165.7097286178-(0.0599020426399)*A112</f>
        <v>15.95462201805</v>
      </c>
      <c r="D112" s="4" t="n">
        <f aca="false">B112/F$82</f>
        <v>9.49318236984127</v>
      </c>
      <c r="E112" s="3" t="n">
        <f aca="false">D112*5252/$A112</f>
        <v>19.9432775225625</v>
      </c>
    </row>
    <row r="113" customFormat="false" ht="12.75" hidden="false" customHeight="false" outlineLevel="0" collapsed="false">
      <c r="A113" s="5" t="n">
        <v>3000</v>
      </c>
      <c r="B113" s="4" t="n">
        <f aca="false">A113*C113/5252</f>
        <v>0</v>
      </c>
      <c r="C113" s="3" t="n">
        <v>0</v>
      </c>
      <c r="D113" s="4" t="n">
        <f aca="false">B113/F$82</f>
        <v>0</v>
      </c>
      <c r="E113" s="3" t="n">
        <f aca="false">D113*5252/$A113</f>
        <v>0</v>
      </c>
    </row>
    <row r="115" customFormat="false" ht="12.75" hidden="false" customHeight="false" outlineLevel="0" collapsed="false">
      <c r="A115" s="1" t="s">
        <v>50</v>
      </c>
      <c r="B115" s="1" t="e">
        <f aca="false">TableSetup(A119:A147,D119:D147,A116)</f>
        <v>#VALUE!</v>
      </c>
    </row>
    <row r="116" customFormat="false" ht="12.75" hidden="false" customHeight="false" outlineLevel="0" collapsed="false">
      <c r="A116" s="1" t="s">
        <v>63</v>
      </c>
      <c r="E116" s="1" t="s">
        <v>55</v>
      </c>
      <c r="F116" s="7" t="n">
        <v>0.8</v>
      </c>
    </row>
    <row r="117" customFormat="false" ht="12.75" hidden="false" customHeight="false" outlineLevel="0" collapsed="false">
      <c r="B117" s="1" t="s">
        <v>56</v>
      </c>
      <c r="C117" s="1" t="s">
        <v>56</v>
      </c>
      <c r="D117" s="1" t="s">
        <v>57</v>
      </c>
      <c r="E117" s="1" t="s">
        <v>57</v>
      </c>
    </row>
    <row r="118" customFormat="false" ht="12.75" hidden="false" customHeight="false" outlineLevel="0" collapsed="false">
      <c r="A118" s="1" t="s">
        <v>45</v>
      </c>
      <c r="B118" s="1" t="s">
        <v>58</v>
      </c>
      <c r="C118" s="1" t="s">
        <v>53</v>
      </c>
      <c r="D118" s="1" t="s">
        <v>52</v>
      </c>
      <c r="E118" s="1" t="s">
        <v>53</v>
      </c>
    </row>
    <row r="119" customFormat="false" ht="12.75" hidden="false" customHeight="false" outlineLevel="0" collapsed="false">
      <c r="A119" s="1" t="n">
        <v>200</v>
      </c>
      <c r="B119" s="4" t="n">
        <v>1</v>
      </c>
      <c r="C119" s="3" t="n">
        <f aca="false">B119*5252/$A119</f>
        <v>26.26</v>
      </c>
      <c r="D119" s="4" t="n">
        <f aca="false">B119/F$116</f>
        <v>1.25</v>
      </c>
      <c r="E119" s="3" t="n">
        <f aca="false">D119*5252/$A119</f>
        <v>32.825</v>
      </c>
      <c r="F119" s="1" t="s">
        <v>59</v>
      </c>
    </row>
    <row r="120" customFormat="false" ht="12.75" hidden="false" customHeight="false" outlineLevel="0" collapsed="false">
      <c r="A120" s="5" t="n">
        <v>493.218</v>
      </c>
      <c r="B120" s="4" t="n">
        <v>7.2</v>
      </c>
      <c r="C120" s="3" t="n">
        <f aca="false">B120*5252/$A120</f>
        <v>76.668734717711</v>
      </c>
      <c r="D120" s="4" t="n">
        <f aca="false">B120/F$116</f>
        <v>9</v>
      </c>
      <c r="E120" s="3" t="n">
        <f aca="false">D120*5252/$A120</f>
        <v>95.8359183971388</v>
      </c>
    </row>
    <row r="121" customFormat="false" ht="12.75" hidden="false" customHeight="false" outlineLevel="0" collapsed="false">
      <c r="A121" s="5" t="n">
        <v>554.871</v>
      </c>
      <c r="B121" s="4" t="n">
        <v>8.2</v>
      </c>
      <c r="C121" s="3" t="n">
        <f aca="false">B121*5252/$A121</f>
        <v>77.6151573969445</v>
      </c>
      <c r="D121" s="4" t="n">
        <f aca="false">B121/F$116</f>
        <v>10.25</v>
      </c>
      <c r="E121" s="3" t="n">
        <f aca="false">D121*5252/$A121</f>
        <v>97.0189467461806</v>
      </c>
    </row>
    <row r="122" customFormat="false" ht="12.75" hidden="false" customHeight="false" outlineLevel="0" collapsed="false">
      <c r="A122" s="5" t="n">
        <v>616.523</v>
      </c>
      <c r="B122" s="4" t="n">
        <v>9.53333</v>
      </c>
      <c r="C122" s="3" t="n">
        <f aca="false">B122*5252/$A122</f>
        <v>81.2119728866563</v>
      </c>
      <c r="D122" s="4" t="n">
        <f aca="false">B122/F$116</f>
        <v>11.9166625</v>
      </c>
      <c r="E122" s="3" t="n">
        <f aca="false">D122*5252/$A122</f>
        <v>101.51496610832</v>
      </c>
    </row>
    <row r="123" customFormat="false" ht="12.75" hidden="false" customHeight="false" outlineLevel="0" collapsed="false">
      <c r="A123" s="5" t="n">
        <v>678.175</v>
      </c>
      <c r="B123" s="4" t="n">
        <v>11.0667</v>
      </c>
      <c r="C123" s="3" t="n">
        <f aca="false">B123*5252/$A123</f>
        <v>85.7039973458178</v>
      </c>
      <c r="D123" s="4" t="n">
        <f aca="false">B123/F$116</f>
        <v>13.833375</v>
      </c>
      <c r="E123" s="3" t="n">
        <f aca="false">D123*5252/$A123</f>
        <v>107.129996682272</v>
      </c>
    </row>
    <row r="124" customFormat="false" ht="12.75" hidden="false" customHeight="false" outlineLevel="0" collapsed="false">
      <c r="A124" s="5" t="n">
        <v>739.827</v>
      </c>
      <c r="B124" s="4" t="n">
        <v>12.5667</v>
      </c>
      <c r="C124" s="3" t="n">
        <f aca="false">B124*5252/$A124</f>
        <v>89.2104619052833</v>
      </c>
      <c r="D124" s="4" t="n">
        <f aca="false">B124/F$116</f>
        <v>15.708375</v>
      </c>
      <c r="E124" s="3" t="n">
        <f aca="false">D124*5252/$A124</f>
        <v>111.513077381604</v>
      </c>
    </row>
    <row r="125" customFormat="false" ht="12.75" hidden="false" customHeight="false" outlineLevel="0" collapsed="false">
      <c r="A125" s="5" t="n">
        <v>801.48</v>
      </c>
      <c r="B125" s="4" t="n">
        <v>13.9667</v>
      </c>
      <c r="C125" s="3" t="n">
        <f aca="false">B125*5252/$A125</f>
        <v>91.5220696711084</v>
      </c>
      <c r="D125" s="4" t="n">
        <f aca="false">B125/F$116</f>
        <v>17.458375</v>
      </c>
      <c r="E125" s="3" t="n">
        <f aca="false">D125*5252/$A125</f>
        <v>114.402587088886</v>
      </c>
    </row>
    <row r="126" customFormat="false" ht="12.75" hidden="false" customHeight="false" outlineLevel="0" collapsed="false">
      <c r="A126" s="5" t="n">
        <v>863.132</v>
      </c>
      <c r="B126" s="4" t="n">
        <v>15.3</v>
      </c>
      <c r="C126" s="3" t="n">
        <f aca="false">B126*5252/$A126</f>
        <v>93.0976953698855</v>
      </c>
      <c r="D126" s="4" t="n">
        <f aca="false">B126/F$116</f>
        <v>19.125</v>
      </c>
      <c r="E126" s="3" t="n">
        <f aca="false">D126*5252/$A126</f>
        <v>116.372119212357</v>
      </c>
    </row>
    <row r="127" customFormat="false" ht="12.75" hidden="false" customHeight="false" outlineLevel="0" collapsed="false">
      <c r="A127" s="5" t="n">
        <v>924.784</v>
      </c>
      <c r="B127" s="4" t="n">
        <v>16.5667</v>
      </c>
      <c r="C127" s="3" t="n">
        <f aca="false">B127*5252/$A127</f>
        <v>94.0850062284815</v>
      </c>
      <c r="D127" s="4" t="n">
        <f aca="false">B127/F$116</f>
        <v>20.708375</v>
      </c>
      <c r="E127" s="3" t="n">
        <f aca="false">D127*5252/$A127</f>
        <v>117.606257785602</v>
      </c>
    </row>
    <row r="128" customFormat="false" ht="12.75" hidden="false" customHeight="false" outlineLevel="0" collapsed="false">
      <c r="A128" s="5" t="n">
        <v>986.437</v>
      </c>
      <c r="B128" s="4" t="n">
        <v>17.7667</v>
      </c>
      <c r="C128" s="3" t="n">
        <f aca="false">B128*5252/$A128</f>
        <v>94.593682515964</v>
      </c>
      <c r="D128" s="4" t="n">
        <f aca="false">B128/F$116</f>
        <v>22.208375</v>
      </c>
      <c r="E128" s="3" t="n">
        <f aca="false">D128*5252/$A128</f>
        <v>118.242103144955</v>
      </c>
    </row>
    <row r="129" customFormat="false" ht="12.75" hidden="false" customHeight="false" outlineLevel="0" collapsed="false">
      <c r="A129" s="5" t="n">
        <v>1048.09</v>
      </c>
      <c r="B129" s="4" t="n">
        <v>18.8667</v>
      </c>
      <c r="C129" s="3" t="n">
        <f aca="false">B129*5252/$A129</f>
        <v>94.5414119016497</v>
      </c>
      <c r="D129" s="4" t="n">
        <f aca="false">B129/F$116</f>
        <v>23.583375</v>
      </c>
      <c r="E129" s="3" t="n">
        <f aca="false">D129*5252/$A129</f>
        <v>118.176764877062</v>
      </c>
    </row>
    <row r="130" customFormat="false" ht="12.75" hidden="false" customHeight="false" outlineLevel="0" collapsed="false">
      <c r="A130" s="5" t="n">
        <v>1109.74</v>
      </c>
      <c r="B130" s="4" t="n">
        <v>19.8</v>
      </c>
      <c r="C130" s="3" t="n">
        <f aca="false">B130*5252/$A130</f>
        <v>93.7062735415503</v>
      </c>
      <c r="D130" s="4" t="n">
        <f aca="false">B130/F$116</f>
        <v>24.75</v>
      </c>
      <c r="E130" s="3" t="n">
        <f aca="false">D130*5252/$A130</f>
        <v>117.132841926938</v>
      </c>
    </row>
    <row r="131" customFormat="false" ht="12.75" hidden="false" customHeight="false" outlineLevel="0" collapsed="false">
      <c r="A131" s="5" t="n">
        <v>1171.39</v>
      </c>
      <c r="B131" s="4" t="n">
        <v>20.5667</v>
      </c>
      <c r="C131" s="3" t="n">
        <f aca="false">B131*5252/$A131</f>
        <v>92.2120800075124</v>
      </c>
      <c r="D131" s="4" t="n">
        <f aca="false">B131/F$116</f>
        <v>25.708375</v>
      </c>
      <c r="E131" s="3" t="n">
        <f aca="false">D131*5252/$A131</f>
        <v>115.265100009391</v>
      </c>
    </row>
    <row r="132" customFormat="false" ht="12.75" hidden="false" customHeight="false" outlineLevel="0" collapsed="false">
      <c r="A132" s="5" t="n">
        <v>1233.05</v>
      </c>
      <c r="B132" s="4" t="n">
        <v>21.2667</v>
      </c>
      <c r="C132" s="3" t="n">
        <f aca="false">B132*5252/$A132</f>
        <v>90.5824649446495</v>
      </c>
      <c r="D132" s="4" t="n">
        <f aca="false">B132/F$116</f>
        <v>26.583375</v>
      </c>
      <c r="E132" s="3" t="n">
        <f aca="false">D132*5252/$A132</f>
        <v>113.228081180812</v>
      </c>
    </row>
    <row r="133" customFormat="false" ht="12.75" hidden="false" customHeight="false" outlineLevel="0" collapsed="false">
      <c r="A133" s="5" t="n">
        <v>1294.7</v>
      </c>
      <c r="B133" s="4" t="n">
        <v>21.8667</v>
      </c>
      <c r="C133" s="3" t="n">
        <f aca="false">B133*5252/$A133</f>
        <v>88.703103730594</v>
      </c>
      <c r="D133" s="4" t="n">
        <f aca="false">B133/F$116</f>
        <v>27.333375</v>
      </c>
      <c r="E133" s="3" t="n">
        <f aca="false">D133*5252/$A133</f>
        <v>110.878879663242</v>
      </c>
    </row>
    <row r="134" customFormat="false" ht="12.75" hidden="false" customHeight="false" outlineLevel="0" collapsed="false">
      <c r="A134" s="5" t="n">
        <v>1356.35</v>
      </c>
      <c r="B134" s="4" t="n">
        <v>22.3333</v>
      </c>
      <c r="C134" s="3" t="n">
        <f aca="false">B134*5252/$A134</f>
        <v>86.4780415084602</v>
      </c>
      <c r="D134" s="4" t="n">
        <f aca="false">B134/F$116</f>
        <v>27.916625</v>
      </c>
      <c r="E134" s="3" t="n">
        <f aca="false">D134*5252/$A134</f>
        <v>108.097551885575</v>
      </c>
    </row>
    <row r="135" customFormat="false" ht="12.75" hidden="false" customHeight="false" outlineLevel="0" collapsed="false">
      <c r="A135" s="5" t="n">
        <v>1418</v>
      </c>
      <c r="B135" s="4" t="n">
        <v>22.4</v>
      </c>
      <c r="C135" s="3" t="n">
        <f aca="false">B135*5252/$A135</f>
        <v>82.9653032440056</v>
      </c>
      <c r="D135" s="4" t="n">
        <f aca="false">B135/F$116</f>
        <v>28</v>
      </c>
      <c r="E135" s="3" t="n">
        <f aca="false">D135*5252/$A135</f>
        <v>103.706629055007</v>
      </c>
    </row>
    <row r="136" customFormat="false" ht="12.75" hidden="false" customHeight="false" outlineLevel="0" collapsed="false">
      <c r="A136" s="5" t="n">
        <v>1479.65</v>
      </c>
      <c r="B136" s="4" t="n">
        <v>21.975</v>
      </c>
      <c r="C136" s="3" t="n">
        <f aca="false">B136*5252/$A136</f>
        <v>78</v>
      </c>
      <c r="D136" s="4" t="n">
        <f aca="false">B136/F$116</f>
        <v>27.46875</v>
      </c>
      <c r="E136" s="3" t="n">
        <f aca="false">D136*5252/$A136</f>
        <v>97.5</v>
      </c>
    </row>
    <row r="137" customFormat="false" ht="12.75" hidden="false" customHeight="false" outlineLevel="0" collapsed="false">
      <c r="A137" s="5" t="n">
        <v>1541.31</v>
      </c>
      <c r="B137" s="4" t="n">
        <v>22.175</v>
      </c>
      <c r="C137" s="3" t="n">
        <f aca="false">B137*5252/$A137</f>
        <v>75.561113598173</v>
      </c>
      <c r="D137" s="4" t="n">
        <f aca="false">B137/F$116</f>
        <v>27.71875</v>
      </c>
      <c r="E137" s="3" t="n">
        <f aca="false">D137*5252/$A137</f>
        <v>94.4513919977162</v>
      </c>
    </row>
    <row r="138" customFormat="false" ht="12.75" hidden="false" customHeight="false" outlineLevel="0" collapsed="false">
      <c r="A138" s="5" t="n">
        <v>1602.96</v>
      </c>
      <c r="B138" s="4" t="n">
        <v>21.925</v>
      </c>
      <c r="C138" s="3" t="n">
        <f aca="false">B138*5252/$A138</f>
        <v>71.8359160552977</v>
      </c>
      <c r="D138" s="4" t="n">
        <f aca="false">B138/F$116</f>
        <v>27.40625</v>
      </c>
      <c r="E138" s="3" t="n">
        <f aca="false">D138*5252/$A138</f>
        <v>89.7948950691221</v>
      </c>
    </row>
    <row r="139" customFormat="false" ht="12.75" hidden="false" customHeight="false" outlineLevel="0" collapsed="false">
      <c r="A139" s="5" t="n">
        <v>1700</v>
      </c>
      <c r="B139" s="4" t="n">
        <f aca="false">A139*C139/5252</f>
        <v>21.1348834219666</v>
      </c>
      <c r="C139" s="3" t="n">
        <f aca="false">169.2075857766-(0.06112542840417)*A139</f>
        <v>65.294357489511</v>
      </c>
      <c r="D139" s="4" t="n">
        <f aca="false">B139/F$116</f>
        <v>26.4186042774583</v>
      </c>
      <c r="E139" s="3" t="n">
        <f aca="false">D139*5252/$A139</f>
        <v>81.6179468618888</v>
      </c>
      <c r="F139" s="1" t="s">
        <v>62</v>
      </c>
    </row>
    <row r="140" customFormat="false" ht="12.75" hidden="false" customHeight="false" outlineLevel="0" collapsed="false">
      <c r="A140" s="5" t="n">
        <f aca="false">A139+100</f>
        <v>1800</v>
      </c>
      <c r="B140" s="4" t="n">
        <f aca="false">A140*C140/5252</f>
        <v>20.2831809536118</v>
      </c>
      <c r="C140" s="3" t="n">
        <f aca="false">169.2075857766-(0.06112542840417)*A140</f>
        <v>59.181814649094</v>
      </c>
      <c r="D140" s="4" t="n">
        <f aca="false">B140/F$116</f>
        <v>25.3539761920148</v>
      </c>
      <c r="E140" s="3" t="n">
        <f aca="false">D140*5252/$A140</f>
        <v>73.9772683113675</v>
      </c>
    </row>
    <row r="141" customFormat="false" ht="12.75" hidden="false" customHeight="false" outlineLevel="0" collapsed="false">
      <c r="A141" s="5" t="n">
        <f aca="false">A140+100</f>
        <v>1900</v>
      </c>
      <c r="B141" s="4" t="n">
        <f aca="false">A141*C141/5252</f>
        <v>19.198708384708</v>
      </c>
      <c r="C141" s="3" t="n">
        <f aca="false">169.2075857766-(0.06112542840417)*A141</f>
        <v>53.069271808677</v>
      </c>
      <c r="D141" s="4" t="n">
        <f aca="false">B141/F$116</f>
        <v>23.998385480885</v>
      </c>
      <c r="E141" s="3" t="n">
        <f aca="false">D141*5252/$A141</f>
        <v>66.3365897608463</v>
      </c>
    </row>
    <row r="142" customFormat="false" ht="12.75" hidden="false" customHeight="false" outlineLevel="0" collapsed="false">
      <c r="A142" s="5" t="n">
        <f aca="false">A141+100</f>
        <v>2000</v>
      </c>
      <c r="B142" s="4" t="n">
        <f aca="false">A142*C142/5252</f>
        <v>17.8814657152551</v>
      </c>
      <c r="C142" s="3" t="n">
        <f aca="false">169.2075857766-(0.06112542840417)*A142</f>
        <v>46.95672896826</v>
      </c>
      <c r="D142" s="4" t="n">
        <f aca="false">B142/F$116</f>
        <v>22.3518321440689</v>
      </c>
      <c r="E142" s="3" t="n">
        <f aca="false">D142*5252/$A142</f>
        <v>58.695911210325</v>
      </c>
      <c r="F142" s="1" t="s">
        <v>59</v>
      </c>
    </row>
    <row r="143" customFormat="false" ht="12.75" hidden="false" customHeight="false" outlineLevel="0" collapsed="false">
      <c r="A143" s="5" t="n">
        <f aca="false">A142+100</f>
        <v>2100</v>
      </c>
      <c r="B143" s="4" t="n">
        <f aca="false">A143*C143/5252</f>
        <v>16.3314529452533</v>
      </c>
      <c r="C143" s="3" t="n">
        <f aca="false">169.2075857766-(0.06112542840417)*A143</f>
        <v>40.844186127843</v>
      </c>
      <c r="D143" s="4" t="n">
        <f aca="false">B143/F$116</f>
        <v>20.4143161815666</v>
      </c>
      <c r="E143" s="3" t="n">
        <f aca="false">D143*5252/$A143</f>
        <v>51.0552326598038</v>
      </c>
    </row>
    <row r="144" customFormat="false" ht="12.75" hidden="false" customHeight="false" outlineLevel="0" collapsed="false">
      <c r="A144" s="5" t="n">
        <f aca="false">A143+100</f>
        <v>2200</v>
      </c>
      <c r="B144" s="4" t="n">
        <f aca="false">A144*C144/5252</f>
        <v>14.5486700747024</v>
      </c>
      <c r="C144" s="3" t="n">
        <f aca="false">169.2075857766-(0.06112542840417)*A144</f>
        <v>34.731643287426</v>
      </c>
      <c r="D144" s="4" t="n">
        <f aca="false">B144/F$116</f>
        <v>18.1858375933781</v>
      </c>
      <c r="E144" s="3" t="n">
        <f aca="false">D144*5252/$A144</f>
        <v>43.4145541092825</v>
      </c>
    </row>
    <row r="145" customFormat="false" ht="12.75" hidden="false" customHeight="false" outlineLevel="0" collapsed="false">
      <c r="A145" s="5" t="n">
        <f aca="false">A144+100</f>
        <v>2300</v>
      </c>
      <c r="B145" s="4" t="n">
        <f aca="false">A145*C145/5252</f>
        <v>12.5331171036026</v>
      </c>
      <c r="C145" s="3" t="n">
        <f aca="false">169.2075857766-(0.06112542840417)*A145</f>
        <v>28.619100447009</v>
      </c>
      <c r="D145" s="4" t="n">
        <f aca="false">B145/F$116</f>
        <v>15.6663963795032</v>
      </c>
      <c r="E145" s="3" t="n">
        <f aca="false">D145*5252/$A145</f>
        <v>35.7738755587613</v>
      </c>
    </row>
    <row r="146" customFormat="false" ht="12.75" hidden="false" customHeight="false" outlineLevel="0" collapsed="false">
      <c r="A146" s="5" t="n">
        <v>2500</v>
      </c>
      <c r="B146" s="4" t="n">
        <f aca="false">A146*C146/5252</f>
        <v>7.80370085975582</v>
      </c>
      <c r="C146" s="3" t="n">
        <f aca="false">169.2075857766-(0.06112542840417)*A146</f>
        <v>16.394014766175</v>
      </c>
      <c r="D146" s="4" t="n">
        <f aca="false">B146/F$116</f>
        <v>9.75462607469477</v>
      </c>
      <c r="E146" s="3" t="n">
        <f aca="false">D146*5252/$A146</f>
        <v>20.4925184577188</v>
      </c>
    </row>
    <row r="147" customFormat="false" ht="12.75" hidden="false" customHeight="false" outlineLevel="0" collapsed="false">
      <c r="A147" s="5" t="n">
        <v>3000</v>
      </c>
      <c r="B147" s="4" t="n">
        <f aca="false">A147*C147/5252</f>
        <v>0</v>
      </c>
      <c r="C147" s="3" t="n">
        <v>0</v>
      </c>
      <c r="D147" s="4" t="n">
        <f aca="false">B147/F$116</f>
        <v>0</v>
      </c>
      <c r="E147" s="3" t="n">
        <f aca="false">D147*5252/$A147</f>
        <v>0</v>
      </c>
    </row>
    <row r="148" customFormat="false" ht="12.75" hidden="false" customHeight="false" outlineLevel="0" collapsed="false">
      <c r="A148" s="5"/>
    </row>
    <row r="149" customFormat="false" ht="12.75" hidden="false" customHeight="false" outlineLevel="0" collapsed="false">
      <c r="A149" s="1" t="s">
        <v>50</v>
      </c>
      <c r="B149" s="1" t="e">
        <f aca="false">TableSetup(A153:A172,D153:D172,A150)</f>
        <v>#VALUE!</v>
      </c>
    </row>
    <row r="150" customFormat="false" ht="12.75" hidden="false" customHeight="false" outlineLevel="0" collapsed="false">
      <c r="A150" s="1" t="s">
        <v>64</v>
      </c>
      <c r="E150" s="1" t="s">
        <v>55</v>
      </c>
      <c r="F150" s="7" t="n">
        <v>0.92</v>
      </c>
    </row>
    <row r="151" customFormat="false" ht="12.75" hidden="false" customHeight="false" outlineLevel="0" collapsed="false">
      <c r="B151" s="1" t="s">
        <v>56</v>
      </c>
      <c r="C151" s="1" t="s">
        <v>56</v>
      </c>
      <c r="D151" s="1" t="s">
        <v>57</v>
      </c>
      <c r="E151" s="1" t="s">
        <v>57</v>
      </c>
    </row>
    <row r="152" customFormat="false" ht="12.75" hidden="false" customHeight="false" outlineLevel="0" collapsed="false">
      <c r="A152" s="1" t="s">
        <v>45</v>
      </c>
      <c r="B152" s="1" t="s">
        <v>58</v>
      </c>
      <c r="C152" s="1" t="s">
        <v>53</v>
      </c>
      <c r="D152" s="1" t="s">
        <v>52</v>
      </c>
      <c r="E152" s="1" t="s">
        <v>53</v>
      </c>
    </row>
    <row r="153" customFormat="false" ht="12.75" hidden="false" customHeight="false" outlineLevel="0" collapsed="false">
      <c r="A153" s="1" t="n">
        <v>200</v>
      </c>
      <c r="B153" s="4" t="n">
        <v>1</v>
      </c>
      <c r="C153" s="3" t="n">
        <f aca="false">B153*5252/$A153</f>
        <v>26.26</v>
      </c>
      <c r="D153" s="4" t="n">
        <f aca="false">B153/F$150</f>
        <v>1.08695652173913</v>
      </c>
      <c r="E153" s="3" t="n">
        <f aca="false">D153*5252/$A153</f>
        <v>28.5434782608696</v>
      </c>
    </row>
    <row r="154" customFormat="false" ht="12.75" hidden="false" customHeight="false" outlineLevel="0" collapsed="false">
      <c r="A154" s="5" t="n">
        <v>400</v>
      </c>
      <c r="B154" s="4" t="n">
        <f aca="false">A154*C154/5252</f>
        <v>6.68528363055428</v>
      </c>
      <c r="C154" s="4" t="n">
        <f aca="false">24.84083104646+A154*(0.2177346169594+A154*(-0.0001653061964838+A154*(0.00000003634968705332+A154*(-0.00000000000133954278))))</f>
        <v>87.7777740691778</v>
      </c>
      <c r="D154" s="4" t="n">
        <f aca="false">B154/F$150</f>
        <v>7.26661264190683</v>
      </c>
      <c r="E154" s="3" t="n">
        <f aca="false">D154*5252/$A154</f>
        <v>95.4106239882367</v>
      </c>
      <c r="F154" s="1" t="s">
        <v>65</v>
      </c>
    </row>
    <row r="155" customFormat="false" ht="12.75" hidden="false" customHeight="false" outlineLevel="0" collapsed="false">
      <c r="A155" s="5" t="n">
        <v>500</v>
      </c>
      <c r="B155" s="4" t="n">
        <f aca="false">A155*C155/5252</f>
        <v>9.2194954173097</v>
      </c>
      <c r="C155" s="4" t="n">
        <f aca="false">24.84083104646+A155*(0.2177346169594+A155*(-0.0001653061964838+A155*(0.00000003634968705332+A155*(-0.00000000000133954278))))</f>
        <v>96.8415798634211</v>
      </c>
      <c r="D155" s="4" t="n">
        <f aca="false">B155/F$150</f>
        <v>10.0211906709888</v>
      </c>
      <c r="E155" s="3" t="n">
        <f aca="false">D155*5252/$A155</f>
        <v>105.262586808066</v>
      </c>
      <c r="F155" s="1" t="s">
        <v>65</v>
      </c>
    </row>
    <row r="156" customFormat="false" ht="12.75" hidden="false" customHeight="false" outlineLevel="0" collapsed="false">
      <c r="A156" s="5" t="n">
        <v>600</v>
      </c>
      <c r="B156" s="4" t="n">
        <f aca="false">A156*C156/5252</f>
        <v>11.8411231699667</v>
      </c>
      <c r="C156" s="4" t="n">
        <f aca="false">24.84083104646+A156*(0.2177346169594+A156*(-0.0001653061964838+A156*(0.00000003634968705332+A156*(-0.00000000000133954278))))</f>
        <v>103.649298147775</v>
      </c>
      <c r="D156" s="4" t="n">
        <f aca="false">B156/F$150</f>
        <v>12.8707860543116</v>
      </c>
      <c r="E156" s="3" t="n">
        <f aca="false">D156*5252/$A156</f>
        <v>112.662280595408</v>
      </c>
      <c r="F156" s="1" t="s">
        <v>65</v>
      </c>
    </row>
    <row r="157" customFormat="false" ht="12.75" hidden="false" customHeight="false" outlineLevel="0" collapsed="false">
      <c r="A157" s="5" t="n">
        <f aca="false">A156+100</f>
        <v>700</v>
      </c>
      <c r="B157" s="4" t="n">
        <f aca="false">A157*C157/5252</f>
        <v>14.4480086740191</v>
      </c>
      <c r="C157" s="4" t="n">
        <f aca="false">24.84083104646+A157*(0.2177346169594+A157*(-0.0001653061964838+A157*(0.00000003634968705332+A157*(-0.00000000000133954278))))</f>
        <v>108.401345079926</v>
      </c>
      <c r="D157" s="4" t="n">
        <f aca="false">B157/F$150</f>
        <v>15.7043572543686</v>
      </c>
      <c r="E157" s="3" t="n">
        <f aca="false">D157*5252/$A157</f>
        <v>117.82754899992</v>
      </c>
      <c r="G157" s="4" t="e">
        <f aca="false">TableValue(A157,HP_Z280)</f>
        <v>#VALUE!</v>
      </c>
      <c r="H157" s="4" t="e">
        <f aca="false">D157/G157</f>
        <v>#VALUE!</v>
      </c>
      <c r="J157" s="8"/>
    </row>
    <row r="158" customFormat="false" ht="12.75" hidden="false" customHeight="false" outlineLevel="0" collapsed="false">
      <c r="A158" s="5" t="n">
        <f aca="false">A157+100</f>
        <v>800</v>
      </c>
      <c r="B158" s="4" t="n">
        <f aca="false">A158*C158/5252</f>
        <v>16.9527679992232</v>
      </c>
      <c r="C158" s="4" t="n">
        <f aca="false">24.84083104646+A158*(0.2177346169594+A158*(-0.0001653061964838+A158*(0.00000003634968705332+A158*(-0.00000000000133954278))))</f>
        <v>111.2949219149</v>
      </c>
      <c r="D158" s="4" t="n">
        <f aca="false">B158/F$150</f>
        <v>18.4269217382861</v>
      </c>
      <c r="E158" s="3" t="n">
        <f aca="false">D158*5252/$A158</f>
        <v>120.972741211848</v>
      </c>
      <c r="G158" s="4" t="e">
        <f aca="false">TableValue(A158,HP_Z280)</f>
        <v>#VALUE!</v>
      </c>
      <c r="H158" s="4" t="e">
        <f aca="false">D158/G158</f>
        <v>#VALUE!</v>
      </c>
      <c r="I158" s="4"/>
      <c r="J158" s="8"/>
    </row>
    <row r="159" customFormat="false" ht="12.75" hidden="false" customHeight="false" outlineLevel="0" collapsed="false">
      <c r="A159" s="5" t="n">
        <f aca="false">A158+100</f>
        <v>900</v>
      </c>
      <c r="B159" s="4" t="n">
        <f aca="false">A159*C159/5252</f>
        <v>19.2824854349878</v>
      </c>
      <c r="C159" s="4" t="n">
        <f aca="false">24.84083104646+A159*(0.2177346169594+A159*(-0.0001653061964838+A159*(0.00000003634968705332+A159*(-0.00000000000133954278))))</f>
        <v>112.524015005062</v>
      </c>
      <c r="D159" s="4" t="n">
        <f aca="false">B159/F$150</f>
        <v>20.9592232988998</v>
      </c>
      <c r="E159" s="3" t="n">
        <f aca="false">D159*5252/$A159</f>
        <v>122.308711962024</v>
      </c>
      <c r="G159" s="4" t="e">
        <f aca="false">TableValue(A159,HP_Z280)</f>
        <v>#VALUE!</v>
      </c>
      <c r="H159" s="4" t="e">
        <f aca="false">D159/G159</f>
        <v>#VALUE!</v>
      </c>
      <c r="I159" s="4"/>
      <c r="J159" s="8"/>
    </row>
    <row r="160" customFormat="false" ht="12.75" hidden="false" customHeight="false" outlineLevel="0" collapsed="false">
      <c r="A160" s="5" t="n">
        <f aca="false">A159+100</f>
        <v>1000</v>
      </c>
      <c r="B160" s="4" t="n">
        <f aca="false">A160*C160/5252</f>
        <v>21.3784074257649</v>
      </c>
      <c r="C160" s="4" t="n">
        <f aca="false">24.84083104646+A160*(0.2177346169594+A160*(-0.0001653061964838+A160*(0.00000003634968705332+A160*(-0.00000000000133954278))))</f>
        <v>112.279395800117</v>
      </c>
      <c r="D160" s="4" t="n">
        <f aca="false">B160/F$150</f>
        <v>23.2373993758314</v>
      </c>
      <c r="E160" s="3" t="n">
        <f aca="false">D160*5252/$A160</f>
        <v>122.042821521866</v>
      </c>
      <c r="G160" s="4" t="e">
        <f aca="false">TableValue(A160,HP_Z280)</f>
        <v>#VALUE!</v>
      </c>
      <c r="H160" s="4" t="e">
        <f aca="false">D160/G160</f>
        <v>#VALUE!</v>
      </c>
      <c r="I160" s="4"/>
      <c r="J160" s="8"/>
    </row>
    <row r="161" customFormat="false" ht="12.75" hidden="false" customHeight="false" outlineLevel="0" collapsed="false">
      <c r="A161" s="5" t="n">
        <f aca="false">A160+100</f>
        <v>1100</v>
      </c>
      <c r="B161" s="4" t="n">
        <f aca="false">A161*C161/5252</f>
        <v>23.1956365064393</v>
      </c>
      <c r="C161" s="4" t="n">
        <f aca="false">24.84083104646+A161*(0.2177346169594+A161*(-0.0001653061964838+A161*(0.00000003634968705332+A161*(-0.00000000000133954278))))</f>
        <v>110.748620847108</v>
      </c>
      <c r="D161" s="4" t="n">
        <f aca="false">B161/F$150</f>
        <v>25.2126483765644</v>
      </c>
      <c r="E161" s="3" t="n">
        <f aca="false">D161*5252/$A161</f>
        <v>120.378935703379</v>
      </c>
      <c r="G161" s="4" t="e">
        <f aca="false">TableValue(A161,HP_Z280)</f>
        <v>#VALUE!</v>
      </c>
      <c r="H161" s="4" t="e">
        <f aca="false">D161/G161</f>
        <v>#VALUE!</v>
      </c>
      <c r="I161" s="4"/>
      <c r="J161" s="8"/>
    </row>
    <row r="162" customFormat="false" ht="12.75" hidden="false" customHeight="false" outlineLevel="0" collapsed="false">
      <c r="A162" s="5" t="n">
        <f aca="false">A161+100</f>
        <v>1200</v>
      </c>
      <c r="B162" s="4" t="n">
        <f aca="false">A162*C162/5252</f>
        <v>24.7028252377196</v>
      </c>
      <c r="C162" s="4" t="n">
        <f aca="false">24.84083104646+A162*(0.2177346169594+A162*(-0.0001653061964838+A162*(0.00000003634968705332+A162*(-0.00000000000133954278))))</f>
        <v>108.11603179042</v>
      </c>
      <c r="D162" s="4" t="n">
        <f aca="false">B162/F$150</f>
        <v>26.8508969975213</v>
      </c>
      <c r="E162" s="3" t="n">
        <f aca="false">D162*5252/$A162</f>
        <v>117.517425859152</v>
      </c>
      <c r="G162" s="4" t="e">
        <f aca="false">TableValue(A162,HP_Z280)</f>
        <v>#VALUE!</v>
      </c>
      <c r="H162" s="4" t="e">
        <f aca="false">D162/G162</f>
        <v>#VALUE!</v>
      </c>
      <c r="I162" s="4"/>
      <c r="J162" s="8"/>
    </row>
    <row r="163" customFormat="false" ht="12.75" hidden="false" customHeight="false" outlineLevel="0" collapsed="false">
      <c r="A163" s="5" t="n">
        <f aca="false">A162+100</f>
        <v>1300</v>
      </c>
      <c r="B163" s="4" t="n">
        <f aca="false">A163*C163/5252</f>
        <v>25.8818701415281</v>
      </c>
      <c r="C163" s="4" t="n">
        <f aca="false">24.84083104646+A163*(0.2177346169594+A163*(-0.0001653061964838+A163*(0.00000003634968705332+A163*(-0.00000000000133954278))))</f>
        <v>104.562755371773</v>
      </c>
      <c r="D163" s="4" t="n">
        <f aca="false">B163/F$150</f>
        <v>28.1324675451392</v>
      </c>
      <c r="E163" s="3" t="n">
        <f aca="false">D163*5252/$A163</f>
        <v>113.655168882362</v>
      </c>
      <c r="G163" s="4" t="e">
        <f aca="false">TableValue(A163,HP_Z280)</f>
        <v>#VALUE!</v>
      </c>
      <c r="H163" s="4" t="e">
        <f aca="false">D163/G163</f>
        <v>#VALUE!</v>
      </c>
      <c r="I163" s="4"/>
      <c r="J163" s="8"/>
    </row>
    <row r="164" customFormat="false" ht="12.75" hidden="false" customHeight="false" outlineLevel="0" collapsed="false">
      <c r="A164" s="5" t="n">
        <f aca="false">A163+100</f>
        <v>1400</v>
      </c>
      <c r="B164" s="4" t="n">
        <f aca="false">A164*C164/5252</f>
        <v>26.7276056363908</v>
      </c>
      <c r="C164" s="4" t="n">
        <f aca="false">24.84083104646+A164*(0.2177346169594+A164*(-0.0001653061964838+A164*(0.00000003634968705332+A164*(-0.00000000000133954278))))</f>
        <v>100.266703430232</v>
      </c>
      <c r="D164" s="4" t="n">
        <f aca="false">B164/F$150</f>
        <v>29.0517452569465</v>
      </c>
      <c r="E164" s="3" t="n">
        <f aca="false">D164*5252/$A164</f>
        <v>108.985547206774</v>
      </c>
      <c r="G164" s="4" t="e">
        <f aca="false">TableValue(A164,HP_Z280)</f>
        <v>#VALUE!</v>
      </c>
      <c r="H164" s="4" t="e">
        <f aca="false">D164/G164</f>
        <v>#VALUE!</v>
      </c>
      <c r="I164" s="4"/>
      <c r="J164" s="8"/>
    </row>
    <row r="165" customFormat="false" ht="12.75" hidden="false" customHeight="false" outlineLevel="0" collapsed="false">
      <c r="A165" s="5" t="n">
        <f aca="false">A164+100</f>
        <v>1500</v>
      </c>
      <c r="B165" s="4" t="n">
        <f aca="false">A165*C165/5252</f>
        <v>27.2474979728283</v>
      </c>
      <c r="C165" s="4" t="n">
        <f aca="false">24.84083104646+A165*(0.2177346169594+A165*(-0.0001653061964838+A165*(0.00000003634968705332+A165*(-0.00000000000133954278))))</f>
        <v>95.402572902196</v>
      </c>
      <c r="D165" s="4" t="n">
        <f aca="false">B165/F$150</f>
        <v>29.6168456226394</v>
      </c>
      <c r="E165" s="3" t="n">
        <f aca="false">D165*5252/$A165</f>
        <v>103.698448806735</v>
      </c>
      <c r="G165" s="4" t="e">
        <f aca="false">TableValue(A165,HP_Z280)</f>
        <v>#VALUE!</v>
      </c>
      <c r="H165" s="4" t="e">
        <f aca="false">D165/G165</f>
        <v>#VALUE!</v>
      </c>
      <c r="I165" s="4"/>
      <c r="J165" s="8"/>
    </row>
    <row r="166" customFormat="false" ht="12.75" hidden="false" customHeight="false" outlineLevel="0" collapsed="false">
      <c r="A166" s="5" t="n">
        <f aca="false">A165+100</f>
        <v>1600</v>
      </c>
      <c r="B166" s="4" t="n">
        <f aca="false">A166*C166/5252</f>
        <v>27.4613391687455</v>
      </c>
      <c r="C166" s="4" t="n">
        <f aca="false">24.84083104646+A166*(0.2177346169594+A166*(-0.0001653061964838+A166*(0.00000003634968705332+A166*(-0.00000000000133954278))))</f>
        <v>90.1418458214071</v>
      </c>
      <c r="D166" s="4" t="n">
        <f aca="false">B166/F$150</f>
        <v>29.8492817051582</v>
      </c>
      <c r="E166" s="3" t="n">
        <f aca="false">D166*5252/$A166</f>
        <v>97.9802671971816</v>
      </c>
    </row>
    <row r="167" customFormat="false" ht="12.75" hidden="false" customHeight="false" outlineLevel="0" collapsed="false">
      <c r="A167" s="5" t="n">
        <f aca="false">A166+100</f>
        <v>1700</v>
      </c>
      <c r="B167" s="4" t="n">
        <f aca="false">A167*C167/5252</f>
        <v>27.4009409448223</v>
      </c>
      <c r="C167" s="4" t="n">
        <f aca="false">24.84083104646+A167*(0.2177346169594+A167*(-0.0001653061964838+A167*(0.00000003634968705332+A167*(-0.00000000000133954278))))</f>
        <v>84.652789318945</v>
      </c>
      <c r="D167" s="4" t="n">
        <f aca="false">B167/F$150</f>
        <v>29.7836314617633</v>
      </c>
      <c r="E167" s="3" t="n">
        <f aca="false">D167*5252/$A167</f>
        <v>92.0139014336359</v>
      </c>
    </row>
    <row r="168" customFormat="false" ht="12.75" hidden="false" customHeight="false" outlineLevel="0" collapsed="false">
      <c r="A168" s="5" t="n">
        <f aca="false">A167+100</f>
        <v>1800</v>
      </c>
      <c r="B168" s="4" t="n">
        <f aca="false">A168*C168/5252</f>
        <v>27.2305827825783</v>
      </c>
      <c r="C168" s="4" t="n">
        <f aca="false">C167-0.052*(A168-A167)</f>
        <v>79.452789318945</v>
      </c>
      <c r="D168" s="4" t="n">
        <f aca="false">B168/F$150</f>
        <v>29.5984595462807</v>
      </c>
      <c r="E168" s="3" t="n">
        <f aca="false">D168*5252/$A168</f>
        <v>86.3617275205924</v>
      </c>
      <c r="F168" s="1" t="s">
        <v>65</v>
      </c>
    </row>
    <row r="169" customFormat="false" ht="12.75" hidden="false" customHeight="false" outlineLevel="0" collapsed="false">
      <c r="A169" s="5" t="n">
        <f aca="false">A168+100</f>
        <v>1900</v>
      </c>
      <c r="B169" s="4" t="n">
        <f aca="false">A169*C169/5252</f>
        <v>26.8622048183541</v>
      </c>
      <c r="C169" s="4" t="n">
        <f aca="false">C168-0.052*(A169-A168)</f>
        <v>74.252789318945</v>
      </c>
      <c r="D169" s="4" t="n">
        <f aca="false">B169/F$150</f>
        <v>29.1980487156022</v>
      </c>
      <c r="E169" s="3" t="n">
        <f aca="false">D169*5252/$A169</f>
        <v>80.7095536075489</v>
      </c>
    </row>
    <row r="170" customFormat="false" ht="12.75" hidden="false" customHeight="false" outlineLevel="0" collapsed="false">
      <c r="A170" s="5" t="n">
        <f aca="false">A169+100</f>
        <v>2000</v>
      </c>
      <c r="B170" s="4" t="n">
        <f aca="false">A170*C170/5252</f>
        <v>26.2958070521497</v>
      </c>
      <c r="C170" s="4" t="n">
        <f aca="false">C169-0.052*(A170-A169)</f>
        <v>69.052789318945</v>
      </c>
      <c r="D170" s="4" t="n">
        <f aca="false">B170/F$150</f>
        <v>28.5823989697279</v>
      </c>
      <c r="E170" s="3" t="n">
        <f aca="false">D170*5252/$A170</f>
        <v>75.0573796945054</v>
      </c>
    </row>
    <row r="171" customFormat="false" ht="12.75" hidden="false" customHeight="false" outlineLevel="0" collapsed="false">
      <c r="A171" s="5" t="n">
        <v>2500</v>
      </c>
      <c r="B171" s="4" t="n">
        <f aca="false">A171*C171/5252</f>
        <v>20.4935211914247</v>
      </c>
      <c r="C171" s="4" t="n">
        <f aca="false">C170-0.052*(A171-A170)</f>
        <v>43.052789318945</v>
      </c>
      <c r="D171" s="4" t="n">
        <f aca="false">B171/F$150</f>
        <v>22.2755665124181</v>
      </c>
      <c r="E171" s="3" t="n">
        <f aca="false">D171*5252/$A171</f>
        <v>46.796510129288</v>
      </c>
    </row>
    <row r="172" customFormat="false" ht="12.75" hidden="false" customHeight="false" outlineLevel="0" collapsed="false">
      <c r="A172" s="5" t="n">
        <v>2800</v>
      </c>
      <c r="B172" s="4" t="n">
        <f aca="false">A172*C172/5252</f>
        <v>14.6359120512273</v>
      </c>
      <c r="C172" s="4" t="n">
        <f aca="false">C171-0.052*(A172-A171)</f>
        <v>27.452789318945</v>
      </c>
      <c r="D172" s="4" t="n">
        <f aca="false">B172/F$150</f>
        <v>15.9086000556819</v>
      </c>
      <c r="E172" s="3" t="n">
        <f aca="false">D172*5252/$A172</f>
        <v>29.8399883901576</v>
      </c>
    </row>
    <row r="173" customFormat="false" ht="12.75" hidden="false" customHeight="false" outlineLevel="0" collapsed="false">
      <c r="A173" s="5"/>
      <c r="B173" s="4"/>
      <c r="C173" s="4"/>
      <c r="D173" s="4"/>
      <c r="E173" s="3"/>
    </row>
    <row r="174" customFormat="false" ht="12.75" hidden="false" customHeight="false" outlineLevel="0" collapsed="false">
      <c r="A174" s="5" t="s">
        <v>50</v>
      </c>
      <c r="B174" s="1" t="e">
        <f aca="false">TableSetup(A178:A197,D178:D197,A175)</f>
        <v>#VALUE!</v>
      </c>
    </row>
    <row r="175" customFormat="false" ht="12.75" hidden="false" customHeight="false" outlineLevel="0" collapsed="false">
      <c r="A175" s="1" t="s">
        <v>66</v>
      </c>
      <c r="E175" s="1" t="s">
        <v>55</v>
      </c>
      <c r="F175" s="7" t="n">
        <v>0.92</v>
      </c>
    </row>
    <row r="176" customFormat="false" ht="12.75" hidden="false" customHeight="false" outlineLevel="0" collapsed="false">
      <c r="B176" s="1" t="s">
        <v>56</v>
      </c>
      <c r="C176" s="1" t="s">
        <v>56</v>
      </c>
      <c r="D176" s="1" t="s">
        <v>57</v>
      </c>
      <c r="E176" s="1" t="s">
        <v>57</v>
      </c>
    </row>
    <row r="177" customFormat="false" ht="12.75" hidden="false" customHeight="false" outlineLevel="0" collapsed="false">
      <c r="A177" s="1" t="s">
        <v>45</v>
      </c>
      <c r="B177" s="1" t="s">
        <v>58</v>
      </c>
      <c r="C177" s="1" t="s">
        <v>53</v>
      </c>
      <c r="D177" s="1" t="s">
        <v>52</v>
      </c>
      <c r="E177" s="1" t="s">
        <v>53</v>
      </c>
    </row>
    <row r="178" customFormat="false" ht="12.75" hidden="false" customHeight="false" outlineLevel="0" collapsed="false">
      <c r="A178" s="1" t="n">
        <v>200</v>
      </c>
      <c r="B178" s="4" t="n">
        <v>1</v>
      </c>
      <c r="C178" s="3" t="n">
        <f aca="false">B178*5252/$A178</f>
        <v>26.26</v>
      </c>
      <c r="D178" s="4" t="n">
        <f aca="false">B178/F$175</f>
        <v>1.08695652173913</v>
      </c>
      <c r="E178" s="3" t="n">
        <f aca="false">D178*5252/$A178</f>
        <v>28.5434782608696</v>
      </c>
    </row>
    <row r="179" customFormat="false" ht="12.75" hidden="false" customHeight="false" outlineLevel="0" collapsed="false">
      <c r="A179" s="5" t="n">
        <v>400</v>
      </c>
      <c r="B179" s="4" t="n">
        <f aca="false">A179*C179/5252</f>
        <v>4.51924101611249</v>
      </c>
      <c r="C179" s="4" t="n">
        <f aca="false">-62.95791990462+A179*(0.4844063558909+A179*(-0.0005369795394943+A179*(0.0000002419616385224+A179*(-0.00000000004046118971))))</f>
        <v>59.337634541557</v>
      </c>
      <c r="D179" s="4" t="n">
        <f aca="false">B179/F$175</f>
        <v>4.91221849577444</v>
      </c>
      <c r="E179" s="3" t="n">
        <f aca="false">D179*5252/$A179</f>
        <v>64.4974288495184</v>
      </c>
      <c r="F179" s="1" t="s">
        <v>65</v>
      </c>
      <c r="I179" s="4"/>
    </row>
    <row r="180" customFormat="false" ht="12.75" hidden="false" customHeight="false" outlineLevel="0" collapsed="false">
      <c r="A180" s="5" t="n">
        <v>500</v>
      </c>
      <c r="B180" s="4" t="n">
        <f aca="false">A180*C180/5252</f>
        <v>6.9227678623187</v>
      </c>
      <c r="C180" s="4" t="n">
        <f aca="false">-62.95791990462+A180*(0.4844063558909+A180*(-0.0005369795394943+A180*(0.0000002419616385224+A180*(-0.00000000004046118971))))</f>
        <v>72.7167536257956</v>
      </c>
      <c r="D180" s="4" t="n">
        <f aca="false">B180/F$175</f>
        <v>7.52474767643337</v>
      </c>
      <c r="E180" s="3" t="n">
        <f aca="false">D180*5252/$A180</f>
        <v>79.0399495932561</v>
      </c>
      <c r="F180" s="1" t="s">
        <v>65</v>
      </c>
      <c r="I180" s="4"/>
    </row>
    <row r="181" customFormat="false" ht="12.75" hidden="false" customHeight="false" outlineLevel="0" collapsed="false">
      <c r="A181" s="5" t="n">
        <f aca="false">A180+100</f>
        <v>600</v>
      </c>
      <c r="B181" s="4" t="n">
        <f aca="false">A181*C181/5252</f>
        <v>9.29853805940223</v>
      </c>
      <c r="C181" s="4" t="n">
        <f aca="false">-62.95791990462+A181*(0.4844063558909+A181*(-0.0005369795394943+A181*(0.0000002419616385224+A181*(-0.00000000004046118971))))</f>
        <v>81.3932031466342</v>
      </c>
      <c r="D181" s="4" t="n">
        <f aca="false">B181/F$175</f>
        <v>10.1071065863068</v>
      </c>
      <c r="E181" s="3" t="n">
        <f aca="false">D181*5252/$A181</f>
        <v>88.4708729854719</v>
      </c>
      <c r="G181" s="2" t="s">
        <v>67</v>
      </c>
      <c r="H181" s="2" t="s">
        <v>68</v>
      </c>
    </row>
    <row r="182" customFormat="false" ht="12.75" hidden="false" customHeight="false" outlineLevel="0" collapsed="false">
      <c r="A182" s="5" t="n">
        <f aca="false">A181+100</f>
        <v>700</v>
      </c>
      <c r="B182" s="4" t="n">
        <f aca="false">A182*C182/5252</f>
        <v>11.5002409866225</v>
      </c>
      <c r="C182" s="4" t="n">
        <f aca="false">-62.95791990462+A182*(0.4844063558909+A182*(-0.0005369795394943+A182*(0.0000002419616385224+A182*(-0.00000000004046118971))))</f>
        <v>86.2846652310594</v>
      </c>
      <c r="D182" s="4" t="n">
        <f aca="false">B182/F$175</f>
        <v>12.500261941981</v>
      </c>
      <c r="E182" s="3" t="n">
        <f aca="false">D182*5252/$A182</f>
        <v>93.7876795989776</v>
      </c>
      <c r="G182" s="4" t="e">
        <f aca="false">TableValue(A182,HP_stock)</f>
        <v>#VALUE!</v>
      </c>
      <c r="H182" s="4" t="e">
        <f aca="false">D182/G182</f>
        <v>#VALUE!</v>
      </c>
    </row>
    <row r="183" customFormat="false" ht="12.75" hidden="false" customHeight="false" outlineLevel="0" collapsed="false">
      <c r="A183" s="5" t="n">
        <f aca="false">A182+100</f>
        <v>800</v>
      </c>
      <c r="B183" s="4" t="n">
        <f aca="false">A183*C183/5252</f>
        <v>13.4366664357591</v>
      </c>
      <c r="C183" s="4" t="n">
        <f aca="false">-62.95791990462+A183*(0.4844063558909+A183*(-0.0005369795394943+A183*(0.0000002419616385224+A183*(-0.00000000004046118971))))</f>
        <v>88.2117151507586</v>
      </c>
      <c r="D183" s="4" t="n">
        <f aca="false">B183/F$175</f>
        <v>14.6050722127816</v>
      </c>
      <c r="E183" s="3" t="n">
        <f aca="false">D183*5252/$A183</f>
        <v>95.8822990769115</v>
      </c>
      <c r="G183" s="4" t="e">
        <f aca="false">TableValue(A183,HP_stock)</f>
        <v>#VALUE!</v>
      </c>
      <c r="H183" s="4" t="e">
        <f aca="false">D183/G183</f>
        <v>#VALUE!</v>
      </c>
    </row>
    <row r="184" customFormat="false" ht="12.75" hidden="false" customHeight="false" outlineLevel="0" collapsed="false">
      <c r="A184" s="5" t="n">
        <f aca="false">A183+100</f>
        <v>900</v>
      </c>
      <c r="B184" s="4" t="n">
        <f aca="false">A184*C184/5252</f>
        <v>15.0624598609877</v>
      </c>
      <c r="C184" s="4" t="n">
        <f aca="false">-62.95791990462+A184*(0.4844063558909+A184*(-0.0005369795394943+A184*(0.0000002419616385224+A184*(-0.00000000004046118971))))</f>
        <v>87.8978213221194</v>
      </c>
      <c r="D184" s="4" t="n">
        <f aca="false">B184/F$175</f>
        <v>16.3722389793345</v>
      </c>
      <c r="E184" s="3" t="n">
        <f aca="false">D184*5252/$A184</f>
        <v>95.5411101327385</v>
      </c>
      <c r="G184" s="4" t="e">
        <f aca="false">TableValue(A184,HP_stock)</f>
        <v>#VALUE!</v>
      </c>
      <c r="H184" s="4" t="e">
        <f aca="false">D184/G184</f>
        <v>#VALUE!</v>
      </c>
    </row>
    <row r="185" customFormat="false" ht="12.75" hidden="false" customHeight="false" outlineLevel="0" collapsed="false">
      <c r="A185" s="5" t="n">
        <f aca="false">A184+100</f>
        <v>1000</v>
      </c>
      <c r="B185" s="4" t="n">
        <f aca="false">A185*C185/5252</f>
        <v>16.3688776287567</v>
      </c>
      <c r="C185" s="4" t="n">
        <f aca="false">-62.95791990462+A185*(0.4844063558909+A185*(-0.0005369795394943+A185*(0.0000002419616385224+A185*(-0.00000000004046118971))))</f>
        <v>85.96934530623</v>
      </c>
      <c r="D185" s="4" t="n">
        <f aca="false">B185/F$175</f>
        <v>17.7922582921268</v>
      </c>
      <c r="E185" s="3" t="n">
        <f aca="false">D185*5252/$A185</f>
        <v>93.44494055025</v>
      </c>
      <c r="G185" s="4" t="e">
        <f aca="false">TableValue(A185,HP_stock)</f>
        <v>#VALUE!</v>
      </c>
      <c r="H185" s="4" t="e">
        <f aca="false">D185/G185</f>
        <v>#VALUE!</v>
      </c>
    </row>
    <row r="186" customFormat="false" ht="12.75" hidden="false" customHeight="false" outlineLevel="0" collapsed="false">
      <c r="A186" s="5" t="n">
        <f aca="false">A185+100</f>
        <v>1100</v>
      </c>
      <c r="B186" s="4" t="n">
        <f aca="false">A186*C186/5252</f>
        <v>17.3745422676632</v>
      </c>
      <c r="C186" s="4" t="n">
        <f aca="false">-62.95791990462+A186*(0.4844063558909+A186*(-0.0005369795394943+A186*(0.0000002419616385224+A186*(-0.00000000004046118971))))</f>
        <v>82.955541808879</v>
      </c>
      <c r="D186" s="4" t="n">
        <f aca="false">B186/F$175</f>
        <v>18.8853720300687</v>
      </c>
      <c r="E186" s="3" t="n">
        <f aca="false">D186*5252/$A186</f>
        <v>90.1690671835642</v>
      </c>
      <c r="G186" s="4" t="e">
        <f aca="false">TableValue(A186,HP_stock)</f>
        <v>#VALUE!</v>
      </c>
      <c r="H186" s="4" t="e">
        <f aca="false">D186/G186</f>
        <v>#VALUE!</v>
      </c>
    </row>
    <row r="187" customFormat="false" ht="12.75" hidden="false" customHeight="false" outlineLevel="0" collapsed="false">
      <c r="A187" s="5" t="n">
        <f aca="false">A186+100</f>
        <v>1200</v>
      </c>
      <c r="B187" s="4" t="n">
        <f aca="false">A187*C187/5252</f>
        <v>18.1161977183295</v>
      </c>
      <c r="C187" s="4" t="n">
        <f aca="false">-62.95791990462+A187*(0.4844063558909+A187*(-0.0005369795394943+A187*(0.0000002419616385224+A187*(-0.00000000004046118971))))</f>
        <v>79.2885586805554</v>
      </c>
      <c r="D187" s="4" t="n">
        <f aca="false">B187/F$175</f>
        <v>19.6915192590538</v>
      </c>
      <c r="E187" s="3" t="n">
        <f aca="false">D187*5252/$A187</f>
        <v>86.1832159571254</v>
      </c>
      <c r="G187" s="4" t="e">
        <f aca="false">TableValue(A187,HP_stock)</f>
        <v>#VALUE!</v>
      </c>
      <c r="H187" s="4" t="e">
        <f aca="false">D187/G187</f>
        <v>#VALUE!</v>
      </c>
    </row>
    <row r="188" customFormat="false" ht="12.75" hidden="false" customHeight="false" outlineLevel="0" collapsed="false">
      <c r="A188" s="5" t="n">
        <f aca="false">A187+100</f>
        <v>1300</v>
      </c>
      <c r="B188" s="4" t="n">
        <f aca="false">A188*C188/5252</f>
        <v>18.6394645832794</v>
      </c>
      <c r="C188" s="4" t="n">
        <f aca="false">-62.95791990462+A188*(0.4844063558909+A188*(-0.0005369795394943+A188*(0.0000002419616385224+A188*(-0.00000000004046118971))))</f>
        <v>75.3034369164486</v>
      </c>
      <c r="D188" s="4" t="n">
        <f aca="false">B188/F$175</f>
        <v>20.260287590521</v>
      </c>
      <c r="E188" s="3" t="n">
        <f aca="false">D188*5252/$A188</f>
        <v>81.851561865705</v>
      </c>
      <c r="G188" s="4" t="e">
        <f aca="false">TableValue(A188,HP_stock)</f>
        <v>#VALUE!</v>
      </c>
      <c r="H188" s="4" t="e">
        <f aca="false">D188/G188</f>
        <v>#VALUE!</v>
      </c>
    </row>
    <row r="189" customFormat="false" ht="12.75" hidden="false" customHeight="false" outlineLevel="0" collapsed="false">
      <c r="A189" s="5" t="n">
        <f aca="false">A188+100</f>
        <v>1400</v>
      </c>
      <c r="B189" s="4" t="n">
        <f aca="false">A189*C189/5252</f>
        <v>18.9895953768142</v>
      </c>
      <c r="C189" s="4" t="n">
        <f aca="false">-62.95791990462+A189*(0.4844063558909+A189*(-0.0005369795394943+A189*(0.0000002419616385224+A189*(-0.00000000004046118971))))</f>
        <v>71.2381106564486</v>
      </c>
      <c r="D189" s="4" t="n">
        <f aca="false">B189/F$175</f>
        <v>20.6408645400154</v>
      </c>
      <c r="E189" s="3" t="n">
        <f aca="false">D189*5252/$A189</f>
        <v>77.4327289744006</v>
      </c>
      <c r="G189" s="4" t="e">
        <f aca="false">TableValue(A189,HP_stock)</f>
        <v>#VALUE!</v>
      </c>
      <c r="H189" s="4" t="e">
        <f aca="false">D189/G189</f>
        <v>#VALUE!</v>
      </c>
    </row>
    <row r="190" customFormat="false" ht="12.75" hidden="false" customHeight="false" outlineLevel="0" collapsed="false">
      <c r="A190" s="5" t="n">
        <f aca="false">A189+100</f>
        <v>1500</v>
      </c>
      <c r="B190" s="4" t="n">
        <f aca="false">A190*C190/5252</f>
        <v>19.2022297748893</v>
      </c>
      <c r="C190" s="4" t="n">
        <f aca="false">-62.95791990462+A190*(0.4844063558909+A190*(-0.0005369795394943+A190*(0.0000002419616385224+A190*(-0.00000000004046118971))))</f>
        <v>67.2334071851457</v>
      </c>
      <c r="D190" s="4" t="n">
        <f aca="false">B190/F$175</f>
        <v>20.8719888857492</v>
      </c>
      <c r="E190" s="3" t="n">
        <f aca="false">D190*5252/$A190</f>
        <v>73.0797904186366</v>
      </c>
      <c r="G190" s="4" t="e">
        <f aca="false">TableValue(A190,HP_stock)</f>
        <v>#VALUE!</v>
      </c>
      <c r="H190" s="4" t="e">
        <f aca="false">D190/G190</f>
        <v>#VALUE!</v>
      </c>
    </row>
    <row r="191" customFormat="false" ht="12.75" hidden="false" customHeight="false" outlineLevel="0" collapsed="false">
      <c r="A191" s="5" t="n">
        <f aca="false">A190+100</f>
        <v>1600</v>
      </c>
      <c r="B191" s="4" t="n">
        <f aca="false">A191*C191/5252</f>
        <v>19.2941498649903</v>
      </c>
      <c r="C191" s="4" t="n">
        <f aca="false">-62.95791990462+A191*(0.4844063558909+A191*(-0.0005369795394943+A191*(0.0000002419616385224+A191*(-0.00000000004046118971))))</f>
        <v>63.3330469318307</v>
      </c>
      <c r="D191" s="4" t="n">
        <f aca="false">B191/F$175</f>
        <v>20.9719020271634</v>
      </c>
      <c r="E191" s="3" t="n">
        <f aca="false">D191*5252/$A191</f>
        <v>68.8402684041637</v>
      </c>
    </row>
    <row r="192" customFormat="false" ht="12.75" hidden="false" customHeight="false" outlineLevel="0" collapsed="false">
      <c r="A192" s="5" t="n">
        <f aca="false">A191+100</f>
        <v>1700</v>
      </c>
      <c r="B192" s="4" t="n">
        <f aca="false">A192*C192/5252</f>
        <v>19.1114203701661</v>
      </c>
      <c r="C192" s="4" t="n">
        <f aca="false">C191-0.0429*(A192-A191)</f>
        <v>59.0430469318307</v>
      </c>
      <c r="D192" s="4" t="n">
        <f aca="false">B192/F$175</f>
        <v>20.7732830110501</v>
      </c>
      <c r="E192" s="3" t="n">
        <f aca="false">D192*5252/$A192</f>
        <v>64.1772249259029</v>
      </c>
    </row>
    <row r="193" customFormat="false" ht="12.75" hidden="false" customHeight="false" outlineLevel="0" collapsed="false">
      <c r="A193" s="5" t="n">
        <f aca="false">A192+100</f>
        <v>1800</v>
      </c>
      <c r="B193" s="4" t="n">
        <f aca="false">A193*C193/5252</f>
        <v>18.7653245387081</v>
      </c>
      <c r="C193" s="4" t="n">
        <f aca="false">C192-0.0429*(A193-A192)</f>
        <v>54.7530469318307</v>
      </c>
      <c r="D193" s="4" t="n">
        <f aca="false">B193/F$175</f>
        <v>20.3970918899002</v>
      </c>
      <c r="E193" s="3" t="n">
        <f aca="false">D193*5252/$A193</f>
        <v>59.514181447642</v>
      </c>
      <c r="F193" s="1" t="s">
        <v>65</v>
      </c>
    </row>
    <row r="194" customFormat="false" ht="12.75" hidden="false" customHeight="false" outlineLevel="0" collapsed="false">
      <c r="A194" s="5" t="n">
        <v>2100</v>
      </c>
      <c r="B194" s="4" t="n">
        <f aca="false">A194*C194/5252</f>
        <v>16.7468390245324</v>
      </c>
      <c r="C194" s="4" t="n">
        <f aca="false">C193-0.0429*(A194-A193)</f>
        <v>41.8830469318307</v>
      </c>
      <c r="D194" s="4" t="n">
        <f aca="false">B194/F$175</f>
        <v>18.2030858962309</v>
      </c>
      <c r="E194" s="3" t="n">
        <f aca="false">D194*5252/$A194</f>
        <v>45.5250510128594</v>
      </c>
    </row>
    <row r="195" customFormat="false" ht="12.75" hidden="false" customHeight="false" outlineLevel="0" collapsed="false">
      <c r="A195" s="5" t="n">
        <v>2200</v>
      </c>
      <c r="B195" s="4" t="n">
        <f aca="false">A195*C195/5252</f>
        <v>15.7472778465399</v>
      </c>
      <c r="C195" s="4" t="n">
        <f aca="false">C194-0.0429*(A195-A194)</f>
        <v>37.5930469318307</v>
      </c>
      <c r="D195" s="4" t="n">
        <f aca="false">B195/F$175</f>
        <v>17.1166063549346</v>
      </c>
      <c r="E195" s="3" t="n">
        <f aca="false">D195*5252/$A195</f>
        <v>40.8620075345985</v>
      </c>
    </row>
    <row r="196" customFormat="false" ht="12.75" hidden="false" customHeight="false" outlineLevel="0" collapsed="false">
      <c r="A196" s="5" t="n">
        <v>2500</v>
      </c>
      <c r="B196" s="4" t="n">
        <f aca="false">A196*C196/5252</f>
        <v>11.7683962927602</v>
      </c>
      <c r="C196" s="4" t="n">
        <f aca="false">C195-0.0429*(A196-A195)</f>
        <v>24.7230469318307</v>
      </c>
      <c r="D196" s="4" t="n">
        <f aca="false">B196/F$175</f>
        <v>12.7917351008263</v>
      </c>
      <c r="E196" s="3" t="n">
        <f aca="false">D196*5252/$A196</f>
        <v>26.8728770998159</v>
      </c>
    </row>
    <row r="197" customFormat="false" ht="12.75" hidden="false" customHeight="false" outlineLevel="0" collapsed="false">
      <c r="A197" s="5" t="n">
        <v>2800</v>
      </c>
      <c r="B197" s="4" t="n">
        <f aca="false">A197*C197/5252</f>
        <v>6.31921770927757</v>
      </c>
      <c r="C197" s="4" t="n">
        <f aca="false">C196-0.0429*(A197-A196)</f>
        <v>11.8530469318306</v>
      </c>
      <c r="D197" s="4" t="n">
        <f aca="false">B197/F$175</f>
        <v>6.86871490138867</v>
      </c>
      <c r="E197" s="3" t="n">
        <f aca="false">D197*5252/$A197</f>
        <v>12.8837466650333</v>
      </c>
    </row>
    <row r="198" customFormat="false" ht="12.75" hidden="false" customHeight="false" outlineLevel="0" collapsed="false">
      <c r="A198" s="5"/>
      <c r="B198" s="4"/>
      <c r="C198" s="4"/>
      <c r="D198" s="4"/>
      <c r="E198" s="3"/>
    </row>
    <row r="199" customFormat="false" ht="12.75" hidden="false" customHeight="false" outlineLevel="0" collapsed="false">
      <c r="A199" s="1" t="s">
        <v>50</v>
      </c>
      <c r="B199" s="1" t="e">
        <f aca="false">TableSetup(A203:A259,D203:D259,A200)</f>
        <v>#VALUE!</v>
      </c>
    </row>
    <row r="200" customFormat="false" ht="12.75" hidden="false" customHeight="false" outlineLevel="0" collapsed="false">
      <c r="A200" s="1" t="s">
        <v>69</v>
      </c>
      <c r="E200" s="1" t="s">
        <v>55</v>
      </c>
      <c r="F200" s="7" t="n">
        <v>0.8</v>
      </c>
    </row>
    <row r="201" customFormat="false" ht="12.75" hidden="false" customHeight="false" outlineLevel="0" collapsed="false">
      <c r="B201" s="1" t="s">
        <v>56</v>
      </c>
      <c r="C201" s="1" t="s">
        <v>56</v>
      </c>
      <c r="D201" s="1" t="s">
        <v>57</v>
      </c>
      <c r="E201" s="1" t="s">
        <v>57</v>
      </c>
    </row>
    <row r="202" customFormat="false" ht="12.75" hidden="false" customHeight="false" outlineLevel="0" collapsed="false">
      <c r="A202" s="1" t="s">
        <v>45</v>
      </c>
      <c r="B202" s="1" t="s">
        <v>58</v>
      </c>
      <c r="C202" s="1" t="s">
        <v>53</v>
      </c>
      <c r="D202" s="1" t="s">
        <v>52</v>
      </c>
      <c r="E202" s="1" t="s">
        <v>53</v>
      </c>
    </row>
    <row r="203" customFormat="false" ht="12.75" hidden="false" customHeight="false" outlineLevel="0" collapsed="false">
      <c r="A203" s="1" t="n">
        <v>200</v>
      </c>
      <c r="B203" s="4" t="n">
        <v>1</v>
      </c>
      <c r="C203" s="3" t="n">
        <f aca="false">B203*5252/$A203</f>
        <v>26.26</v>
      </c>
      <c r="D203" s="4" t="n">
        <f aca="false">B203/F$200</f>
        <v>1.25</v>
      </c>
      <c r="E203" s="3" t="n">
        <f aca="false">D203*5252/$A203</f>
        <v>32.825</v>
      </c>
      <c r="F203" s="1" t="s">
        <v>59</v>
      </c>
    </row>
    <row r="204" customFormat="false" ht="12.75" hidden="false" customHeight="false" outlineLevel="0" collapsed="false">
      <c r="A204" s="5" t="n">
        <v>448.98</v>
      </c>
      <c r="B204" s="4" t="n">
        <v>6.5</v>
      </c>
      <c r="C204" s="3" t="n">
        <f aca="false">B204*5252/$A204</f>
        <v>76.0345672413025</v>
      </c>
      <c r="D204" s="4" t="n">
        <f aca="false">B204/F$200</f>
        <v>8.125</v>
      </c>
      <c r="E204" s="3" t="n">
        <f aca="false">D204*5252/$A204</f>
        <v>95.0432090516281</v>
      </c>
    </row>
    <row r="205" customFormat="false" ht="12.75" hidden="false" customHeight="false" outlineLevel="0" collapsed="false">
      <c r="A205" s="5" t="n">
        <v>489.796</v>
      </c>
      <c r="B205" s="4" t="n">
        <v>8</v>
      </c>
      <c r="C205" s="3" t="n">
        <f aca="false">B205*5252/$A205</f>
        <v>85.7826523695579</v>
      </c>
      <c r="D205" s="4" t="n">
        <f aca="false">B205/F$200</f>
        <v>10</v>
      </c>
      <c r="E205" s="3" t="n">
        <f aca="false">D205*5252/$A205</f>
        <v>107.228315461947</v>
      </c>
    </row>
    <row r="206" customFormat="false" ht="12.75" hidden="false" customHeight="false" outlineLevel="0" collapsed="false">
      <c r="A206" s="5" t="n">
        <v>530.612</v>
      </c>
      <c r="B206" s="4" t="n">
        <v>9</v>
      </c>
      <c r="C206" s="3" t="n">
        <f aca="false">B206*5252/$A206</f>
        <v>89.0820411147882</v>
      </c>
      <c r="D206" s="4" t="n">
        <f aca="false">B206/F$200</f>
        <v>11.25</v>
      </c>
      <c r="E206" s="3" t="n">
        <f aca="false">D206*5252/$A206</f>
        <v>111.352551393485</v>
      </c>
    </row>
    <row r="207" customFormat="false" ht="12.75" hidden="false" customHeight="false" outlineLevel="0" collapsed="false">
      <c r="A207" s="5" t="n">
        <v>571.429</v>
      </c>
      <c r="B207" s="4" t="n">
        <v>10</v>
      </c>
      <c r="C207" s="3" t="n">
        <f aca="false">B207*5252/$A207</f>
        <v>91.9099310675517</v>
      </c>
      <c r="D207" s="4" t="n">
        <f aca="false">B207/F$200</f>
        <v>12.5</v>
      </c>
      <c r="E207" s="3" t="n">
        <f aca="false">D207*5252/$A207</f>
        <v>114.88741383444</v>
      </c>
    </row>
    <row r="208" customFormat="false" ht="12.75" hidden="false" customHeight="false" outlineLevel="0" collapsed="false">
      <c r="A208" s="5" t="n">
        <v>612.245</v>
      </c>
      <c r="B208" s="4" t="n">
        <v>10.7</v>
      </c>
      <c r="C208" s="3" t="n">
        <f aca="false">B208*5252/$A208</f>
        <v>91.787438035427</v>
      </c>
      <c r="D208" s="4" t="n">
        <f aca="false">B208/F$200</f>
        <v>13.375</v>
      </c>
      <c r="E208" s="3" t="n">
        <f aca="false">D208*5252/$A208</f>
        <v>114.734297544284</v>
      </c>
    </row>
    <row r="209" customFormat="false" ht="12.75" hidden="false" customHeight="false" outlineLevel="0" collapsed="false">
      <c r="A209" s="5" t="n">
        <v>653.061</v>
      </c>
      <c r="B209" s="4" t="n">
        <v>11.4333</v>
      </c>
      <c r="C209" s="3" t="n">
        <f aca="false">B209*5252/$A209</f>
        <v>91.9480593696454</v>
      </c>
      <c r="D209" s="4" t="n">
        <f aca="false">B209/F$200</f>
        <v>14.291625</v>
      </c>
      <c r="E209" s="3" t="n">
        <f aca="false">D209*5252/$A209</f>
        <v>114.935074212057</v>
      </c>
    </row>
    <row r="210" customFormat="false" ht="12.75" hidden="false" customHeight="false" outlineLevel="0" collapsed="false">
      <c r="A210" s="5" t="n">
        <v>693.878</v>
      </c>
      <c r="B210" s="4" t="n">
        <v>11.8333</v>
      </c>
      <c r="C210" s="3" t="n">
        <f aca="false">B210*5252/$A210</f>
        <v>89.5668858214268</v>
      </c>
      <c r="D210" s="4" t="n">
        <f aca="false">B210/F$200</f>
        <v>14.791625</v>
      </c>
      <c r="E210" s="3" t="n">
        <f aca="false">D210*5252/$A210</f>
        <v>111.958607276784</v>
      </c>
    </row>
    <row r="211" customFormat="false" ht="12.75" hidden="false" customHeight="false" outlineLevel="0" collapsed="false">
      <c r="A211" s="5" t="n">
        <v>734.694</v>
      </c>
      <c r="B211" s="4" t="n">
        <v>12.2</v>
      </c>
      <c r="C211" s="3" t="n">
        <f aca="false">B211*5252/$A211</f>
        <v>87.2123632423839</v>
      </c>
      <c r="D211" s="4" t="n">
        <f aca="false">B211/F$200</f>
        <v>15.25</v>
      </c>
      <c r="E211" s="3" t="n">
        <f aca="false">D211*5252/$A211</f>
        <v>109.01545405298</v>
      </c>
    </row>
    <row r="212" customFormat="false" ht="12.75" hidden="false" customHeight="false" outlineLevel="0" collapsed="false">
      <c r="A212" s="5" t="n">
        <v>775.51</v>
      </c>
      <c r="B212" s="4" t="n">
        <v>13.0333</v>
      </c>
      <c r="C212" s="3" t="n">
        <f aca="false">B212*5252/$A212</f>
        <v>88.2656466067491</v>
      </c>
      <c r="D212" s="4" t="n">
        <f aca="false">B212/F$200</f>
        <v>16.291625</v>
      </c>
      <c r="E212" s="3" t="n">
        <f aca="false">D212*5252/$A212</f>
        <v>110.332058258436</v>
      </c>
    </row>
    <row r="213" customFormat="false" ht="12.75" hidden="false" customHeight="false" outlineLevel="0" collapsed="false">
      <c r="A213" s="5" t="n">
        <v>816.327</v>
      </c>
      <c r="B213" s="4" t="n">
        <v>14.0333</v>
      </c>
      <c r="C213" s="3" t="n">
        <f aca="false">B213*5252/$A213</f>
        <v>90.2859902955556</v>
      </c>
      <c r="D213" s="4" t="n">
        <f aca="false">B213/F$200</f>
        <v>17.541625</v>
      </c>
      <c r="E213" s="3" t="n">
        <f aca="false">D213*5252/$A213</f>
        <v>112.857487869444</v>
      </c>
    </row>
    <row r="214" customFormat="false" ht="12.75" hidden="false" customHeight="false" outlineLevel="0" collapsed="false">
      <c r="A214" s="5" t="n">
        <v>857.143</v>
      </c>
      <c r="B214" s="4" t="n">
        <v>14.7667</v>
      </c>
      <c r="C214" s="3" t="n">
        <f aca="false">B214*5252/$A214</f>
        <v>90.4804780532537</v>
      </c>
      <c r="D214" s="4" t="n">
        <f aca="false">B214/F$200</f>
        <v>18.458375</v>
      </c>
      <c r="E214" s="3" t="n">
        <f aca="false">D214*5252/$A214</f>
        <v>113.100597566567</v>
      </c>
    </row>
    <row r="215" customFormat="false" ht="12.75" hidden="false" customHeight="false" outlineLevel="0" collapsed="false">
      <c r="A215" s="5" t="n">
        <v>897.959</v>
      </c>
      <c r="B215" s="4" t="n">
        <v>15.7</v>
      </c>
      <c r="C215" s="3" t="n">
        <f aca="false">B215*5252/$A215</f>
        <v>91.8264642372313</v>
      </c>
      <c r="D215" s="4" t="n">
        <f aca="false">B215/F$200</f>
        <v>19.625</v>
      </c>
      <c r="E215" s="3" t="n">
        <f aca="false">D215*5252/$A215</f>
        <v>114.783080296539</v>
      </c>
    </row>
    <row r="216" customFormat="false" ht="12.75" hidden="false" customHeight="false" outlineLevel="0" collapsed="false">
      <c r="A216" s="5" t="n">
        <v>938.776</v>
      </c>
      <c r="B216" s="4" t="n">
        <v>16.6</v>
      </c>
      <c r="C216" s="3" t="n">
        <f aca="false">B216*5252/$A216</f>
        <v>92.8690124161675</v>
      </c>
      <c r="D216" s="4" t="n">
        <f aca="false">B216/F$200</f>
        <v>20.75</v>
      </c>
      <c r="E216" s="3" t="n">
        <f aca="false">D216*5252/$A216</f>
        <v>116.086265520209</v>
      </c>
    </row>
    <row r="217" customFormat="false" ht="12.75" hidden="false" customHeight="false" outlineLevel="0" collapsed="false">
      <c r="A217" s="5" t="n">
        <v>979.592</v>
      </c>
      <c r="B217" s="4" t="n">
        <v>17.3333</v>
      </c>
      <c r="C217" s="3" t="n">
        <f aca="false">B217*5252/$A217</f>
        <v>92.9310280198287</v>
      </c>
      <c r="D217" s="4" t="n">
        <f aca="false">B217/F$200</f>
        <v>21.666625</v>
      </c>
      <c r="E217" s="3" t="n">
        <f aca="false">D217*5252/$A217</f>
        <v>116.163785024786</v>
      </c>
    </row>
    <row r="218" customFormat="false" ht="12.75" hidden="false" customHeight="false" outlineLevel="0" collapsed="false">
      <c r="A218" s="5" t="n">
        <v>1020.41</v>
      </c>
      <c r="B218" s="4" t="n">
        <v>18.2667</v>
      </c>
      <c r="C218" s="3" t="n">
        <f aca="false">B218*5252/$A218</f>
        <v>94.017804999951</v>
      </c>
      <c r="D218" s="4" t="n">
        <f aca="false">B218/F$200</f>
        <v>22.833375</v>
      </c>
      <c r="E218" s="3" t="n">
        <f aca="false">D218*5252/$A218</f>
        <v>117.522256249939</v>
      </c>
    </row>
    <row r="219" customFormat="false" ht="12.75" hidden="false" customHeight="false" outlineLevel="0" collapsed="false">
      <c r="A219" s="5" t="n">
        <v>1061.22</v>
      </c>
      <c r="B219" s="4" t="n">
        <v>18.8667</v>
      </c>
      <c r="C219" s="3" t="n">
        <f aca="false">B219*5252/$A219</f>
        <v>93.3716933340872</v>
      </c>
      <c r="D219" s="4" t="n">
        <f aca="false">B219/F$200</f>
        <v>23.583375</v>
      </c>
      <c r="E219" s="3" t="n">
        <f aca="false">D219*5252/$A219</f>
        <v>116.714616667609</v>
      </c>
    </row>
    <row r="220" customFormat="false" ht="12.75" hidden="false" customHeight="false" outlineLevel="0" collapsed="false">
      <c r="A220" s="5" t="n">
        <v>1102.04</v>
      </c>
      <c r="B220" s="4" t="n">
        <v>19.6333</v>
      </c>
      <c r="C220" s="3" t="n">
        <f aca="false">B220*5252/$A220</f>
        <v>93.5665598344888</v>
      </c>
      <c r="D220" s="4" t="n">
        <f aca="false">B220/F$200</f>
        <v>24.541625</v>
      </c>
      <c r="E220" s="3" t="n">
        <f aca="false">D220*5252/$A220</f>
        <v>116.958199793111</v>
      </c>
    </row>
    <row r="221" customFormat="false" ht="12.75" hidden="false" customHeight="false" outlineLevel="0" collapsed="false">
      <c r="A221" s="5" t="n">
        <v>1142.86</v>
      </c>
      <c r="B221" s="4" t="n">
        <v>19.7667</v>
      </c>
      <c r="C221" s="3" t="n">
        <f aca="false">B221*5252/$A221</f>
        <v>90.8376427558931</v>
      </c>
      <c r="D221" s="4" t="n">
        <f aca="false">B221/F$200</f>
        <v>24.708375</v>
      </c>
      <c r="E221" s="3" t="n">
        <f aca="false">D221*5252/$A221</f>
        <v>113.547053444866</v>
      </c>
    </row>
    <row r="222" customFormat="false" ht="12.75" hidden="false" customHeight="false" outlineLevel="0" collapsed="false">
      <c r="A222" s="5" t="n">
        <v>1183.67</v>
      </c>
      <c r="B222" s="4" t="n">
        <v>20.4</v>
      </c>
      <c r="C222" s="3" t="n">
        <f aca="false">B222*5252/$A222</f>
        <v>90.5157687531153</v>
      </c>
      <c r="D222" s="4" t="n">
        <f aca="false">B222/F$200</f>
        <v>25.5</v>
      </c>
      <c r="E222" s="3" t="n">
        <f aca="false">D222*5252/$A222</f>
        <v>113.144710941394</v>
      </c>
    </row>
    <row r="223" customFormat="false" ht="12.75" hidden="false" customHeight="false" outlineLevel="0" collapsed="false">
      <c r="A223" s="5" t="n">
        <v>1224.49</v>
      </c>
      <c r="B223" s="4" t="n">
        <v>21.1</v>
      </c>
      <c r="C223" s="3" t="n">
        <f aca="false">B223*5252/$A223</f>
        <v>90.5006982498836</v>
      </c>
      <c r="D223" s="4" t="n">
        <f aca="false">B223/F$200</f>
        <v>26.375</v>
      </c>
      <c r="E223" s="3" t="n">
        <f aca="false">D223*5252/$A223</f>
        <v>113.125872812355</v>
      </c>
    </row>
    <row r="224" customFormat="false" ht="12.75" hidden="false" customHeight="false" outlineLevel="0" collapsed="false">
      <c r="A224" s="5" t="n">
        <v>1265.31</v>
      </c>
      <c r="B224" s="4" t="n">
        <v>22</v>
      </c>
      <c r="C224" s="3" t="n">
        <f aca="false">B224*5252/$A224</f>
        <v>91.3167524164039</v>
      </c>
      <c r="D224" s="4" t="n">
        <f aca="false">B224/F$200</f>
        <v>27.5</v>
      </c>
      <c r="E224" s="3" t="n">
        <f aca="false">D224*5252/$A224</f>
        <v>114.145940520505</v>
      </c>
    </row>
    <row r="225" customFormat="false" ht="12.75" hidden="false" customHeight="false" outlineLevel="0" collapsed="false">
      <c r="A225" s="5" t="n">
        <v>1306.12</v>
      </c>
      <c r="B225" s="4" t="n">
        <v>22</v>
      </c>
      <c r="C225" s="3" t="n">
        <f aca="false">B225*5252/$A225</f>
        <v>88.4635408691391</v>
      </c>
      <c r="D225" s="4" t="n">
        <f aca="false">B225/F$200</f>
        <v>27.5</v>
      </c>
      <c r="E225" s="3" t="n">
        <f aca="false">D225*5252/$A225</f>
        <v>110.579426086424</v>
      </c>
    </row>
    <row r="226" customFormat="false" ht="12.75" hidden="false" customHeight="false" outlineLevel="0" collapsed="false">
      <c r="A226" s="5" t="n">
        <v>1346.94</v>
      </c>
      <c r="B226" s="4" t="n">
        <v>22.4333</v>
      </c>
      <c r="C226" s="3" t="n">
        <f aca="false">B226*5252/$A226</f>
        <v>87.4721157586826</v>
      </c>
      <c r="D226" s="4" t="n">
        <f aca="false">B226/F$200</f>
        <v>28.041625</v>
      </c>
      <c r="E226" s="3" t="n">
        <f aca="false">D226*5252/$A226</f>
        <v>109.340144698353</v>
      </c>
    </row>
    <row r="227" customFormat="false" ht="12.75" hidden="false" customHeight="false" outlineLevel="0" collapsed="false">
      <c r="A227" s="5" t="n">
        <v>1387.76</v>
      </c>
      <c r="B227" s="4" t="n">
        <v>22.7667</v>
      </c>
      <c r="C227" s="3" t="n">
        <f aca="false">B227*5252/$A227</f>
        <v>86.1609416613824</v>
      </c>
      <c r="D227" s="4" t="n">
        <f aca="false">B227/F$200</f>
        <v>28.458375</v>
      </c>
      <c r="E227" s="3" t="n">
        <f aca="false">D227*5252/$A227</f>
        <v>107.701177076728</v>
      </c>
    </row>
    <row r="228" customFormat="false" ht="12.75" hidden="false" customHeight="false" outlineLevel="0" collapsed="false">
      <c r="A228" s="5" t="n">
        <v>1428.57</v>
      </c>
      <c r="B228" s="4" t="n">
        <v>23.5667</v>
      </c>
      <c r="C228" s="3" t="n">
        <f aca="false">B228*5252/$A228</f>
        <v>86.6407025207025</v>
      </c>
      <c r="D228" s="4" t="n">
        <f aca="false">B228/F$200</f>
        <v>29.458375</v>
      </c>
      <c r="E228" s="3" t="n">
        <f aca="false">D228*5252/$A228</f>
        <v>108.300878150878</v>
      </c>
    </row>
    <row r="229" customFormat="false" ht="12.75" hidden="false" customHeight="false" outlineLevel="0" collapsed="false">
      <c r="A229" s="5" t="n">
        <v>1469.39</v>
      </c>
      <c r="B229" s="4" t="n">
        <v>23.4667</v>
      </c>
      <c r="C229" s="3" t="n">
        <f aca="false">B229*5252/$A229</f>
        <v>83.8763761833142</v>
      </c>
      <c r="D229" s="4" t="n">
        <f aca="false">B229/F$200</f>
        <v>29.333375</v>
      </c>
      <c r="E229" s="3" t="n">
        <f aca="false">D229*5252/$A229</f>
        <v>104.845470229143</v>
      </c>
    </row>
    <row r="230" customFormat="false" ht="12.75" hidden="false" customHeight="false" outlineLevel="0" collapsed="false">
      <c r="A230" s="5" t="n">
        <v>1510.2</v>
      </c>
      <c r="B230" s="4" t="n">
        <v>24.0333</v>
      </c>
      <c r="C230" s="3" t="n">
        <f aca="false">B230*5252/$A230</f>
        <v>83.5802487087803</v>
      </c>
      <c r="D230" s="4" t="n">
        <f aca="false">B230/F$200</f>
        <v>30.041625</v>
      </c>
      <c r="E230" s="3" t="n">
        <f aca="false">D230*5252/$A230</f>
        <v>104.475310885975</v>
      </c>
    </row>
    <row r="231" customFormat="false" ht="12.75" hidden="false" customHeight="false" outlineLevel="0" collapsed="false">
      <c r="A231" s="5" t="n">
        <v>1551.02</v>
      </c>
      <c r="B231" s="4" t="n">
        <v>24.2667</v>
      </c>
      <c r="C231" s="3" t="n">
        <f aca="false">B231*5252/$A231</f>
        <v>82.1708994081314</v>
      </c>
      <c r="D231" s="4" t="n">
        <f aca="false">B231/F$200</f>
        <v>30.333375</v>
      </c>
      <c r="E231" s="3" t="n">
        <f aca="false">D231*5252/$A231</f>
        <v>102.713624260164</v>
      </c>
    </row>
    <row r="232" customFormat="false" ht="12.75" hidden="false" customHeight="false" outlineLevel="0" collapsed="false">
      <c r="A232" s="5" t="n">
        <v>1591.84</v>
      </c>
      <c r="B232" s="4" t="n">
        <v>24.2667</v>
      </c>
      <c r="C232" s="3" t="n">
        <f aca="false">B232*5252/$A232</f>
        <v>80.0637679666298</v>
      </c>
      <c r="D232" s="4" t="n">
        <f aca="false">B232/F$200</f>
        <v>30.333375</v>
      </c>
      <c r="E232" s="3" t="n">
        <f aca="false">D232*5252/$A232</f>
        <v>100.079709958287</v>
      </c>
    </row>
    <row r="233" customFormat="false" ht="12.75" hidden="false" customHeight="false" outlineLevel="0" collapsed="false">
      <c r="A233" s="5" t="n">
        <v>1632.65</v>
      </c>
      <c r="B233" s="4" t="n">
        <v>24.5</v>
      </c>
      <c r="C233" s="3" t="n">
        <f aca="false">B233*5252/$A233</f>
        <v>78.812972774324</v>
      </c>
      <c r="D233" s="4" t="n">
        <f aca="false">B233/F$200</f>
        <v>30.625</v>
      </c>
      <c r="E233" s="3" t="n">
        <f aca="false">D233*5252/$A233</f>
        <v>98.5162159679049</v>
      </c>
    </row>
    <row r="234" customFormat="false" ht="12.75" hidden="false" customHeight="false" outlineLevel="0" collapsed="false">
      <c r="A234" s="5" t="n">
        <v>1673.47</v>
      </c>
      <c r="B234" s="4" t="n">
        <v>24.7667</v>
      </c>
      <c r="C234" s="3" t="n">
        <f aca="false">B234*5252/$A234</f>
        <v>77.7275412167532</v>
      </c>
      <c r="D234" s="4" t="n">
        <f aca="false">B234/F$200</f>
        <v>30.958375</v>
      </c>
      <c r="E234" s="3" t="n">
        <f aca="false">D234*5252/$A234</f>
        <v>97.1594265209415</v>
      </c>
    </row>
    <row r="235" customFormat="false" ht="12.75" hidden="false" customHeight="false" outlineLevel="0" collapsed="false">
      <c r="A235" s="5" t="n">
        <v>1714.29</v>
      </c>
      <c r="B235" s="4" t="n">
        <v>24.7</v>
      </c>
      <c r="C235" s="3" t="n">
        <f aca="false">B235*5252/$A235</f>
        <v>75.672377485723</v>
      </c>
      <c r="D235" s="4" t="n">
        <f aca="false">B235/F$200</f>
        <v>30.875</v>
      </c>
      <c r="E235" s="3" t="n">
        <f aca="false">D235*5252/$A235</f>
        <v>94.5904718571537</v>
      </c>
    </row>
    <row r="236" customFormat="false" ht="12.75" hidden="false" customHeight="false" outlineLevel="0" collapsed="false">
      <c r="A236" s="5" t="n">
        <v>1755.1</v>
      </c>
      <c r="B236" s="4" t="n">
        <v>24.0333</v>
      </c>
      <c r="C236" s="3" t="n">
        <f aca="false">B236*5252/$A236</f>
        <v>71.9177776764857</v>
      </c>
      <c r="D236" s="4" t="n">
        <f aca="false">B236/F$200</f>
        <v>30.041625</v>
      </c>
      <c r="E236" s="3" t="n">
        <f aca="false">D236*5252/$A236</f>
        <v>89.8972220956071</v>
      </c>
    </row>
    <row r="237" customFormat="false" ht="12.75" hidden="false" customHeight="false" outlineLevel="0" collapsed="false">
      <c r="A237" s="5" t="n">
        <v>1795.92</v>
      </c>
      <c r="B237" s="4" t="n">
        <v>24.6667</v>
      </c>
      <c r="C237" s="3" t="n">
        <f aca="false">B237*5252/$A237</f>
        <v>72.1354561450399</v>
      </c>
      <c r="D237" s="4" t="n">
        <f aca="false">B237/F$200</f>
        <v>30.833375</v>
      </c>
      <c r="E237" s="3" t="n">
        <f aca="false">D237*5252/$A237</f>
        <v>90.1693201812998</v>
      </c>
    </row>
    <row r="238" customFormat="false" ht="12.75" hidden="false" customHeight="false" outlineLevel="0" collapsed="false">
      <c r="A238" s="5" t="n">
        <v>1836.73</v>
      </c>
      <c r="B238" s="4" t="n">
        <v>24.7667</v>
      </c>
      <c r="C238" s="3" t="n">
        <f aca="false">B238*5252/$A238</f>
        <v>70.818633332063</v>
      </c>
      <c r="D238" s="4" t="n">
        <f aca="false">B238/F$200</f>
        <v>30.958375</v>
      </c>
      <c r="E238" s="3" t="n">
        <f aca="false">D238*5252/$A238</f>
        <v>88.5232916650787</v>
      </c>
    </row>
    <row r="239" customFormat="false" ht="12.75" hidden="false" customHeight="false" outlineLevel="0" collapsed="false">
      <c r="A239" s="5" t="n">
        <v>1877.55</v>
      </c>
      <c r="B239" s="4" t="n">
        <v>24.5</v>
      </c>
      <c r="C239" s="3" t="n">
        <f aca="false">B239*5252/$A239</f>
        <v>68.5329285505047</v>
      </c>
      <c r="D239" s="4" t="n">
        <f aca="false">B239/F$200</f>
        <v>30.625</v>
      </c>
      <c r="E239" s="3" t="n">
        <f aca="false">D239*5252/$A239</f>
        <v>85.6661606881308</v>
      </c>
    </row>
    <row r="240" customFormat="false" ht="12.75" hidden="false" customHeight="false" outlineLevel="0" collapsed="false">
      <c r="A240" s="5" t="n">
        <v>1918.37</v>
      </c>
      <c r="B240" s="4" t="n">
        <v>24.5</v>
      </c>
      <c r="C240" s="3" t="n">
        <f aca="false">B240*5252/$A240</f>
        <v>67.0746519180346</v>
      </c>
      <c r="D240" s="4" t="n">
        <f aca="false">B240/F$200</f>
        <v>30.625</v>
      </c>
      <c r="E240" s="3" t="n">
        <f aca="false">D240*5252/$A240</f>
        <v>83.8433148975432</v>
      </c>
    </row>
    <row r="241" customFormat="false" ht="12.75" hidden="false" customHeight="false" outlineLevel="0" collapsed="false">
      <c r="A241" s="5" t="n">
        <v>1959.18</v>
      </c>
      <c r="B241" s="4" t="n">
        <v>24.5667</v>
      </c>
      <c r="C241" s="3" t="n">
        <f aca="false">B241*5252/$A241</f>
        <v>65.8562808930267</v>
      </c>
      <c r="D241" s="4" t="n">
        <f aca="false">B241/F$200</f>
        <v>30.708375</v>
      </c>
      <c r="E241" s="3" t="n">
        <f aca="false">D241*5252/$A241</f>
        <v>82.3203511162834</v>
      </c>
    </row>
    <row r="242" customFormat="false" ht="12.75" hidden="false" customHeight="false" outlineLevel="0" collapsed="false">
      <c r="A242" s="5" t="n">
        <v>2000</v>
      </c>
      <c r="B242" s="4" t="n">
        <v>24.4333</v>
      </c>
      <c r="C242" s="3" t="n">
        <f aca="false">B242*5252/$A242</f>
        <v>64.1618458</v>
      </c>
      <c r="D242" s="4" t="n">
        <f aca="false">B242/F$200</f>
        <v>30.541625</v>
      </c>
      <c r="E242" s="3" t="n">
        <f aca="false">D242*5252/$A242</f>
        <v>80.20230725</v>
      </c>
    </row>
    <row r="243" customFormat="false" ht="12.75" hidden="false" customHeight="false" outlineLevel="0" collapsed="false">
      <c r="A243" s="5" t="n">
        <v>2040.82</v>
      </c>
      <c r="B243" s="4" t="n">
        <v>24.1333</v>
      </c>
      <c r="C243" s="3" t="n">
        <f aca="false">B243*5252/$A243</f>
        <v>62.1064530923844</v>
      </c>
      <c r="D243" s="4" t="n">
        <f aca="false">B243/F$200</f>
        <v>30.166625</v>
      </c>
      <c r="E243" s="3" t="n">
        <f aca="false">D243*5252/$A243</f>
        <v>77.6330663654805</v>
      </c>
    </row>
    <row r="244" customFormat="false" ht="12.75" hidden="false" customHeight="false" outlineLevel="0" collapsed="false">
      <c r="A244" s="5" t="n">
        <v>2081.63</v>
      </c>
      <c r="B244" s="4" t="n">
        <v>23.8667</v>
      </c>
      <c r="C244" s="3" t="n">
        <f aca="false">B244*5252/$A244</f>
        <v>60.2162288206838</v>
      </c>
      <c r="D244" s="4" t="n">
        <f aca="false">B244/F$200</f>
        <v>29.833375</v>
      </c>
      <c r="E244" s="3" t="n">
        <f aca="false">D244*5252/$A244</f>
        <v>75.2702860258547</v>
      </c>
    </row>
    <row r="245" customFormat="false" ht="12.75" hidden="false" customHeight="false" outlineLevel="0" collapsed="false">
      <c r="A245" s="5" t="n">
        <v>2122.45</v>
      </c>
      <c r="B245" s="4" t="n">
        <v>24</v>
      </c>
      <c r="C245" s="3" t="n">
        <f aca="false">B245*5252/$A245</f>
        <v>59.3879714480907</v>
      </c>
      <c r="D245" s="4" t="n">
        <f aca="false">B245/F$200</f>
        <v>30</v>
      </c>
      <c r="E245" s="3" t="n">
        <f aca="false">D245*5252/$A245</f>
        <v>74.2349643101133</v>
      </c>
    </row>
    <row r="246" customFormat="false" ht="12.75" hidden="false" customHeight="false" outlineLevel="0" collapsed="false">
      <c r="A246" s="5" t="n">
        <v>2163.27</v>
      </c>
      <c r="B246" s="4" t="n">
        <v>23.3</v>
      </c>
      <c r="C246" s="3" t="n">
        <f aca="false">B246*5252/$A246</f>
        <v>56.5678810319563</v>
      </c>
      <c r="D246" s="4" t="n">
        <f aca="false">B246/F$200</f>
        <v>29.125</v>
      </c>
      <c r="E246" s="3" t="n">
        <f aca="false">D246*5252/$A246</f>
        <v>70.7098512899453</v>
      </c>
    </row>
    <row r="247" customFormat="false" ht="12.75" hidden="false" customHeight="false" outlineLevel="0" collapsed="false">
      <c r="A247" s="5" t="n">
        <v>2204.08</v>
      </c>
      <c r="B247" s="4" t="n">
        <v>23.5333</v>
      </c>
      <c r="C247" s="3" t="n">
        <f aca="false">B247*5252/$A247</f>
        <v>56.0764090232659</v>
      </c>
      <c r="D247" s="4" t="n">
        <f aca="false">B247/F$200</f>
        <v>29.416625</v>
      </c>
      <c r="E247" s="3" t="n">
        <f aca="false">D247*5252/$A247</f>
        <v>70.0955112790824</v>
      </c>
    </row>
    <row r="248" customFormat="false" ht="12.75" hidden="false" customHeight="false" outlineLevel="0" collapsed="false">
      <c r="A248" s="5" t="n">
        <v>2244.9</v>
      </c>
      <c r="B248" s="4" t="n">
        <v>23.4333</v>
      </c>
      <c r="C248" s="3" t="n">
        <f aca="false">B248*5252/$A248</f>
        <v>54.8227946010958</v>
      </c>
      <c r="D248" s="4" t="n">
        <f aca="false">B248/F$200</f>
        <v>29.291625</v>
      </c>
      <c r="E248" s="3" t="n">
        <f aca="false">D248*5252/$A248</f>
        <v>68.5284932513698</v>
      </c>
    </row>
    <row r="249" customFormat="false" ht="12.75" hidden="false" customHeight="false" outlineLevel="0" collapsed="false">
      <c r="A249" s="5" t="n">
        <v>2285.71</v>
      </c>
      <c r="B249" s="4" t="n">
        <v>22.5333</v>
      </c>
      <c r="C249" s="3" t="n">
        <f aca="false">B249*5252/$A249</f>
        <v>51.7759871549759</v>
      </c>
      <c r="D249" s="4" t="n">
        <f aca="false">B249/F$200</f>
        <v>28.166625</v>
      </c>
      <c r="E249" s="3" t="n">
        <f aca="false">D249*5252/$A249</f>
        <v>64.7199839437199</v>
      </c>
    </row>
    <row r="250" customFormat="false" ht="12.75" hidden="false" customHeight="false" outlineLevel="0" collapsed="false">
      <c r="A250" s="5" t="n">
        <v>2326.53</v>
      </c>
      <c r="B250" s="4" t="n">
        <v>22.1333</v>
      </c>
      <c r="C250" s="3" t="n">
        <f aca="false">B250*5252/$A250</f>
        <v>49.9645788362927</v>
      </c>
      <c r="D250" s="4" t="n">
        <f aca="false">B250/F$200</f>
        <v>27.666625</v>
      </c>
      <c r="E250" s="3" t="n">
        <f aca="false">D250*5252/$A250</f>
        <v>62.4557235453658</v>
      </c>
    </row>
    <row r="251" customFormat="false" ht="12.75" hidden="false" customHeight="false" outlineLevel="0" collapsed="false">
      <c r="A251" s="5" t="n">
        <v>2367.35</v>
      </c>
      <c r="B251" s="4" t="n">
        <v>21.7667</v>
      </c>
      <c r="C251" s="3" t="n">
        <f aca="false">B251*5252/$A251</f>
        <v>48.2897367943059</v>
      </c>
      <c r="D251" s="4" t="n">
        <f aca="false">B251/F$200</f>
        <v>27.208375</v>
      </c>
      <c r="E251" s="3" t="n">
        <f aca="false">D251*5252/$A251</f>
        <v>60.3621709928823</v>
      </c>
    </row>
    <row r="252" customFormat="false" ht="12.75" hidden="false" customHeight="false" outlineLevel="0" collapsed="false">
      <c r="A252" s="5" t="n">
        <v>2408.16</v>
      </c>
      <c r="B252" s="4" t="n">
        <v>21</v>
      </c>
      <c r="C252" s="3" t="n">
        <f aca="false">B252*5252/$A252</f>
        <v>45.799282439705</v>
      </c>
      <c r="D252" s="4" t="n">
        <f aca="false">B252/F$200</f>
        <v>26.25</v>
      </c>
      <c r="E252" s="3" t="n">
        <f aca="false">D252*5252/$A252</f>
        <v>57.2491030496313</v>
      </c>
    </row>
    <row r="253" customFormat="false" ht="12.75" hidden="false" customHeight="false" outlineLevel="0" collapsed="false">
      <c r="A253" s="5" t="n">
        <v>2448.98</v>
      </c>
      <c r="B253" s="4" t="n">
        <v>20.6333</v>
      </c>
      <c r="C253" s="3" t="n">
        <f aca="false">B253*5252/$A253</f>
        <v>44.24948002842</v>
      </c>
      <c r="D253" s="4" t="n">
        <f aca="false">B253/F$200</f>
        <v>25.791625</v>
      </c>
      <c r="E253" s="3" t="n">
        <f aca="false">D253*5252/$A253</f>
        <v>55.311850035525</v>
      </c>
    </row>
    <row r="254" customFormat="false" ht="12.75" hidden="false" customHeight="false" outlineLevel="0" collapsed="false">
      <c r="A254" s="5" t="n">
        <v>2489.8</v>
      </c>
      <c r="B254" s="4" t="n">
        <v>20.6</v>
      </c>
      <c r="C254" s="3" t="n">
        <f aca="false">B254*5252/$A254</f>
        <v>43.45377138726</v>
      </c>
      <c r="D254" s="4" t="n">
        <f aca="false">B254/F$200</f>
        <v>25.75</v>
      </c>
      <c r="E254" s="3" t="n">
        <f aca="false">D254*5252/$A254</f>
        <v>54.317214234075</v>
      </c>
    </row>
    <row r="255" customFormat="false" ht="12.75" hidden="false" customHeight="false" outlineLevel="0" collapsed="false">
      <c r="A255" s="5" t="n">
        <v>2530.61</v>
      </c>
      <c r="B255" s="4" t="n">
        <v>20.3667</v>
      </c>
      <c r="C255" s="3" t="n">
        <f aca="false">B255*5252/$A255</f>
        <v>42.2688238804083</v>
      </c>
      <c r="D255" s="4" t="n">
        <f aca="false">B255/F$200</f>
        <v>25.458375</v>
      </c>
      <c r="E255" s="3" t="n">
        <f aca="false">D255*5252/$A255</f>
        <v>52.8360298505104</v>
      </c>
    </row>
    <row r="256" customFormat="false" ht="12.75" hidden="false" customHeight="false" outlineLevel="0" collapsed="false">
      <c r="A256" s="5" t="n">
        <v>2571.43</v>
      </c>
      <c r="B256" s="4" t="n">
        <v>20.0667</v>
      </c>
      <c r="C256" s="3" t="n">
        <f aca="false">B256*5252/$A256</f>
        <v>40.9850971638349</v>
      </c>
      <c r="D256" s="4" t="n">
        <f aca="false">B256/F$200</f>
        <v>25.083375</v>
      </c>
      <c r="E256" s="3" t="n">
        <f aca="false">D256*5252/$A256</f>
        <v>51.2313714547936</v>
      </c>
    </row>
    <row r="257" customFormat="false" ht="12.75" hidden="false" customHeight="false" outlineLevel="0" collapsed="false">
      <c r="A257" s="5" t="n">
        <v>2612.24</v>
      </c>
      <c r="B257" s="4" t="n">
        <v>19.7333</v>
      </c>
      <c r="C257" s="3" t="n">
        <f aca="false">B257*5252/$A257</f>
        <v>39.6744907052951</v>
      </c>
      <c r="D257" s="4" t="n">
        <f aca="false">B257/F$200</f>
        <v>24.666625</v>
      </c>
      <c r="E257" s="3" t="n">
        <f aca="false">D257*5252/$A257</f>
        <v>49.5931133816188</v>
      </c>
    </row>
    <row r="258" customFormat="false" ht="12.75" hidden="false" customHeight="false" outlineLevel="0" collapsed="false">
      <c r="A258" s="5" t="n">
        <v>2653.06</v>
      </c>
      <c r="B258" s="4" t="n">
        <v>19.5</v>
      </c>
      <c r="C258" s="3" t="n">
        <f aca="false">B258*5252/$A258</f>
        <v>38.6022178164082</v>
      </c>
      <c r="D258" s="4" t="n">
        <f aca="false">B258/F$200</f>
        <v>24.375</v>
      </c>
      <c r="E258" s="3" t="n">
        <f aca="false">D258*5252/$A258</f>
        <v>48.2527722705103</v>
      </c>
    </row>
    <row r="259" customFormat="false" ht="12.75" hidden="false" customHeight="false" outlineLevel="0" collapsed="false">
      <c r="A259" s="5" t="n">
        <v>2693.88</v>
      </c>
      <c r="B259" s="4" t="n">
        <v>19.1</v>
      </c>
      <c r="C259" s="3" t="n">
        <f aca="false">B259*5252/$A259</f>
        <v>37.2374419053558</v>
      </c>
      <c r="D259" s="4" t="n">
        <f aca="false">B259/F$200</f>
        <v>23.875</v>
      </c>
      <c r="E259" s="3" t="n">
        <f aca="false">D259*5252/$A259</f>
        <v>46.5468023816948</v>
      </c>
    </row>
    <row r="261" customFormat="false" ht="12.75" hidden="false" customHeight="false" outlineLevel="0" collapsed="false">
      <c r="A261" s="5"/>
    </row>
    <row r="262" customFormat="false" ht="12.75" hidden="false" customHeight="false" outlineLevel="0" collapsed="false">
      <c r="A262" s="1" t="s">
        <v>50</v>
      </c>
      <c r="B262" s="1" t="e">
        <f aca="false">TableSetup(A266:A286,B266:B286,A263)</f>
        <v>#VALUE!</v>
      </c>
    </row>
    <row r="263" customFormat="false" ht="12.75" hidden="false" customHeight="false" outlineLevel="0" collapsed="false">
      <c r="A263" s="1" t="s">
        <v>10</v>
      </c>
      <c r="F263" s="7"/>
    </row>
    <row r="264" customFormat="false" ht="12.75" hidden="false" customHeight="false" outlineLevel="0" collapsed="false">
      <c r="B264" s="1" t="s">
        <v>57</v>
      </c>
      <c r="C264" s="1" t="s">
        <v>57</v>
      </c>
    </row>
    <row r="265" customFormat="false" ht="12.75" hidden="false" customHeight="false" outlineLevel="0" collapsed="false">
      <c r="A265" s="1" t="s">
        <v>45</v>
      </c>
      <c r="B265" s="1" t="s">
        <v>58</v>
      </c>
      <c r="C265" s="1" t="s">
        <v>53</v>
      </c>
    </row>
    <row r="266" customFormat="false" ht="12.75" hidden="false" customHeight="false" outlineLevel="0" collapsed="false">
      <c r="A266" s="1" t="n">
        <v>200</v>
      </c>
      <c r="B266" s="4" t="n">
        <f aca="false">A266*C266/5252</f>
        <v>0.114242193450114</v>
      </c>
      <c r="C266" s="1" t="n">
        <v>3</v>
      </c>
    </row>
    <row r="267" customFormat="false" ht="12.75" hidden="false" customHeight="false" outlineLevel="0" collapsed="false">
      <c r="A267" s="5" t="n">
        <v>300</v>
      </c>
      <c r="B267" s="4" t="n">
        <f aca="false">A267*C267/5252</f>
        <v>0.856816450875857</v>
      </c>
      <c r="C267" s="3" t="n">
        <v>15</v>
      </c>
    </row>
    <row r="268" customFormat="false" ht="12.75" hidden="false" customHeight="false" outlineLevel="0" collapsed="false">
      <c r="A268" s="5" t="n">
        <v>400</v>
      </c>
      <c r="B268" s="4" t="n">
        <f aca="false">A268*C268/5252</f>
        <v>2.05635948210206</v>
      </c>
      <c r="C268" s="3" t="n">
        <v>27</v>
      </c>
    </row>
    <row r="269" customFormat="false" ht="12.75" hidden="false" customHeight="false" outlineLevel="0" collapsed="false">
      <c r="A269" s="5" t="n">
        <v>500</v>
      </c>
      <c r="B269" s="4" t="n">
        <f aca="false">A269*C269/5252</f>
        <v>3.62718964204113</v>
      </c>
      <c r="C269" s="3" t="n">
        <v>38.1</v>
      </c>
    </row>
    <row r="270" customFormat="false" ht="12.75" hidden="false" customHeight="false" outlineLevel="0" collapsed="false">
      <c r="A270" s="5" t="n">
        <v>600</v>
      </c>
      <c r="B270" s="4" t="n">
        <f aca="false">A270*C270/5252</f>
        <v>5.26656511805027</v>
      </c>
      <c r="C270" s="3" t="n">
        <v>46.1</v>
      </c>
    </row>
    <row r="271" customFormat="false" ht="12.75" hidden="false" customHeight="false" outlineLevel="0" collapsed="false">
      <c r="A271" s="5" t="n">
        <v>700</v>
      </c>
      <c r="B271" s="4" t="n">
        <f aca="false">A271*C271/5252</f>
        <v>7.54379284082254</v>
      </c>
      <c r="C271" s="3" t="n">
        <v>56.6</v>
      </c>
    </row>
    <row r="272" customFormat="false" ht="12.75" hidden="false" customHeight="false" outlineLevel="0" collapsed="false">
      <c r="A272" s="5" t="n">
        <v>800</v>
      </c>
      <c r="B272" s="4" t="n">
        <f aca="false">A272*C272/5252</f>
        <v>9.45925361766946</v>
      </c>
      <c r="C272" s="3" t="n">
        <v>62.1</v>
      </c>
    </row>
    <row r="273" customFormat="false" ht="12.75" hidden="false" customHeight="false" outlineLevel="0" collapsed="false">
      <c r="A273" s="5" t="n">
        <v>900</v>
      </c>
      <c r="B273" s="4" t="n">
        <f aca="false">A273*C273/5252</f>
        <v>11.5156130997715</v>
      </c>
      <c r="C273" s="3" t="n">
        <v>67.2</v>
      </c>
    </row>
    <row r="274" customFormat="false" ht="12.75" hidden="false" customHeight="false" outlineLevel="0" collapsed="false">
      <c r="A274" s="5" t="n">
        <v>1000</v>
      </c>
      <c r="B274" s="4" t="n">
        <f aca="false">A274*C274/5252</f>
        <v>13.7852246763138</v>
      </c>
      <c r="C274" s="3" t="n">
        <v>72.4</v>
      </c>
    </row>
    <row r="275" customFormat="false" ht="12.75" hidden="false" customHeight="false" outlineLevel="0" collapsed="false">
      <c r="A275" s="5" t="n">
        <v>1100</v>
      </c>
      <c r="B275" s="4" t="n">
        <f aca="false">A275*C275/5252</f>
        <v>15.8968012185834</v>
      </c>
      <c r="C275" s="3" t="n">
        <v>75.9</v>
      </c>
    </row>
    <row r="276" customFormat="false" ht="12.75" hidden="false" customHeight="false" outlineLevel="0" collapsed="false">
      <c r="A276" s="5" t="n">
        <v>1200</v>
      </c>
      <c r="B276" s="4" t="n">
        <f aca="false">A276*C276/5252</f>
        <v>17.5704493526276</v>
      </c>
      <c r="C276" s="3" t="n">
        <v>76.9</v>
      </c>
    </row>
    <row r="277" customFormat="false" ht="12.75" hidden="false" customHeight="false" outlineLevel="0" collapsed="false">
      <c r="A277" s="5" t="n">
        <v>1300</v>
      </c>
      <c r="B277" s="4" t="n">
        <f aca="false">A277*C277/5252</f>
        <v>19.009900990099</v>
      </c>
      <c r="C277" s="3" t="n">
        <v>76.8</v>
      </c>
    </row>
    <row r="278" customFormat="false" ht="12.75" hidden="false" customHeight="false" outlineLevel="0" collapsed="false">
      <c r="A278" s="5" t="n">
        <v>1400</v>
      </c>
      <c r="B278" s="4" t="n">
        <f aca="false">A278*C278/5252</f>
        <v>20.2056359482102</v>
      </c>
      <c r="C278" s="3" t="n">
        <v>75.8</v>
      </c>
    </row>
    <row r="279" customFormat="false" ht="12.75" hidden="false" customHeight="false" outlineLevel="0" collapsed="false">
      <c r="A279" s="5" t="n">
        <v>1500</v>
      </c>
      <c r="B279" s="4" t="n">
        <f aca="false">A279*C279/5252</f>
        <v>21.2776085300838</v>
      </c>
      <c r="C279" s="3" t="n">
        <v>74.5</v>
      </c>
    </row>
    <row r="280" customFormat="false" ht="12.75" hidden="false" customHeight="false" outlineLevel="0" collapsed="false">
      <c r="A280" s="5" t="n">
        <v>1600</v>
      </c>
      <c r="B280" s="4" t="n">
        <f aca="false">A280*C280/5252</f>
        <v>21.3556740289414</v>
      </c>
      <c r="C280" s="3" t="n">
        <v>70.1</v>
      </c>
    </row>
    <row r="281" customFormat="false" ht="12.75" hidden="false" customHeight="false" outlineLevel="0" collapsed="false">
      <c r="A281" s="5" t="n">
        <v>1700</v>
      </c>
      <c r="B281" s="4" t="n">
        <f aca="false">A281*C281/5252</f>
        <v>21.0719725818736</v>
      </c>
      <c r="C281" s="3" t="n">
        <v>65.1</v>
      </c>
    </row>
    <row r="282" customFormat="false" ht="12.75" hidden="false" customHeight="false" outlineLevel="0" collapsed="false">
      <c r="A282" s="5" t="n">
        <v>1800</v>
      </c>
      <c r="B282" s="4" t="n">
        <f aca="false">A282*C282/5252</f>
        <v>20.0495049504951</v>
      </c>
      <c r="C282" s="3" t="n">
        <v>58.5</v>
      </c>
    </row>
    <row r="283" customFormat="false" ht="12.75" hidden="false" customHeight="false" outlineLevel="0" collapsed="false">
      <c r="A283" s="5" t="n">
        <v>1900</v>
      </c>
      <c r="B283" s="4" t="n">
        <f aca="false">A283*C283/5252</f>
        <v>19.3907083015994</v>
      </c>
      <c r="C283" s="3" t="n">
        <v>53.6</v>
      </c>
    </row>
    <row r="284" customFormat="false" ht="12.75" hidden="false" customHeight="false" outlineLevel="0" collapsed="false">
      <c r="A284" s="5" t="n">
        <v>2000</v>
      </c>
      <c r="B284" s="4" t="n">
        <f aca="false">A284*C284/5252</f>
        <v>17.7837014470678</v>
      </c>
      <c r="C284" s="3" t="n">
        <v>46.7</v>
      </c>
    </row>
    <row r="285" customFormat="false" ht="12.75" hidden="false" customHeight="false" outlineLevel="0" collapsed="false">
      <c r="A285" s="5" t="n">
        <v>2500</v>
      </c>
      <c r="B285" s="4" t="n">
        <f aca="false">A285*C285/5252</f>
        <v>8.18735719725819</v>
      </c>
      <c r="C285" s="3" t="n">
        <v>17.2</v>
      </c>
    </row>
    <row r="286" customFormat="false" ht="12.75" hidden="false" customHeight="false" outlineLevel="0" collapsed="false">
      <c r="A286" s="5" t="n">
        <v>3000</v>
      </c>
      <c r="B286" s="4" t="n">
        <f aca="false">A286*C286/5252</f>
        <v>0</v>
      </c>
      <c r="C286" s="3" t="n">
        <v>0</v>
      </c>
    </row>
    <row r="287" customFormat="false" ht="12.75" hidden="false" customHeight="false" outlineLevel="0" collapsed="false">
      <c r="A287" s="9"/>
    </row>
    <row r="288" customFormat="false" ht="12.75" hidden="false" customHeight="false" outlineLevel="0" collapsed="false">
      <c r="A28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1:17:15Z</dcterms:created>
  <dc:creator> </dc:creator>
  <dc:description/>
  <dc:language>en-US</dc:language>
  <cp:lastModifiedBy>Larry Young</cp:lastModifiedBy>
  <cp:lastPrinted>2004-01-30T02:54:45Z</cp:lastPrinted>
  <dcterms:modified xsi:type="dcterms:W3CDTF">2004-10-25T20:43:39Z</dcterms:modified>
  <cp:revision>0</cp:revision>
  <dc:subject/>
  <dc:title/>
</cp:coreProperties>
</file>